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垦" sheetId="1" state="visible" r:id="rId2"/>
    <sheet name="Sheet1" sheetId="2" state="visible" r:id="rId3"/>
  </sheets>
  <definedNames>
    <definedName function="false" hidden="true" localSheetId="0" name="_xlnm._FilterDatabase" vbProcedure="false">农垦!$A$5:$O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6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安徽农垦</t>
    </r>
    <r>
      <rPr>
        <b val="true"/>
        <sz val="20"/>
        <color rgb="FF000000"/>
        <rFont val="宋体"/>
        <family val="0"/>
        <charset val="134"/>
      </rPr>
      <t xml:space="preserve">2025</t>
    </r>
    <r>
      <rPr>
        <b val="true"/>
        <sz val="20"/>
        <color rgb="FF000000"/>
        <rFont val="Noto Sans"/>
        <family val="2"/>
      </rPr>
      <t xml:space="preserve">年中央财政农业社会化服务项目实施计划表</t>
    </r>
  </si>
  <si>
    <t xml:space="preserve">服务农产品品种</t>
  </si>
  <si>
    <t xml:space="preserve">服务环节</t>
  </si>
  <si>
    <t xml:space="preserve">服务区域</t>
  </si>
  <si>
    <t xml:space="preserve">服务面积（万亩）</t>
  </si>
  <si>
    <t xml:space="preserve">折算任务面积（万亩）</t>
  </si>
  <si>
    <t xml:space="preserve">每亩服务市场价格（元）</t>
  </si>
  <si>
    <t xml:space="preserve">每亩补助标准（元）</t>
  </si>
  <si>
    <t xml:space="preserve">资金安排（万元）</t>
  </si>
  <si>
    <t xml:space="preserve">服务对象数量</t>
  </si>
  <si>
    <t xml:space="preserve">承担项目主体数量（个）</t>
  </si>
  <si>
    <t xml:space="preserve">完成期限（起止时间）</t>
  </si>
  <si>
    <t xml:space="preserve">备注（农业农村或供销）</t>
  </si>
  <si>
    <t xml:space="preserve">小计</t>
  </si>
  <si>
    <t xml:space="preserve">补贴服务主体资金</t>
  </si>
  <si>
    <t xml:space="preserve">补贴农户资金</t>
  </si>
  <si>
    <t xml:space="preserve">其中：小农户（户）</t>
  </si>
  <si>
    <t xml:space="preserve">小麦</t>
  </si>
  <si>
    <r>
      <rPr>
        <sz val="11"/>
        <color rgb="FF000000"/>
        <rFont val="Noto Sans"/>
        <family val="2"/>
      </rPr>
      <t xml:space="preserve">机械收割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秸秆综合利用</t>
    </r>
  </si>
  <si>
    <t xml:space="preserve">怀远县河溜镇、鲍集镇、龙亢镇，禹会区马城镇、颍上县三十铺镇、新集镇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12</t>
    </r>
    <r>
      <rPr>
        <sz val="11"/>
        <color rgb="FF000000"/>
        <rFont val="Noto Sans"/>
        <family val="2"/>
      </rPr>
      <t xml:space="preserve">月</t>
    </r>
  </si>
  <si>
    <t xml:space="preserve">省农垦</t>
  </si>
  <si>
    <t xml:space="preserve">高粱</t>
  </si>
  <si>
    <t xml:space="preserve">农作物种肥同播</t>
  </si>
  <si>
    <t xml:space="preserve">玉米</t>
  </si>
  <si>
    <t xml:space="preserve">水稻</t>
  </si>
  <si>
    <t xml:space="preserve">深耕深翻</t>
  </si>
  <si>
    <t xml:space="preserve">固镇县（杨庙镇、王庄镇、仲兴镇、任桥镇、刘集镇、濠城镇、湖沟镇、谷阳镇、石湖乡）、五河县（小圩镇）、定远县（吴圩镇、西卅店镇）</t>
  </si>
  <si>
    <t xml:space="preserve">肥东县白龙镇</t>
  </si>
  <si>
    <t xml:space="preserve">病虫害统防统治</t>
  </si>
  <si>
    <t xml:space="preserve">怀远县徐圩乡殷尚村、宗庙村、梨园村、高庙村、钞湖村、韩湖村、褚湖村、陆湖村、湾西村</t>
  </si>
  <si>
    <t xml:space="preserve">宿松县下仓镇、汇口镇，太湖江塘</t>
  </si>
  <si>
    <t xml:space="preserve">宿松县佐坝乡、下仓镇，太湖江塘乡，怀宁月山镇</t>
  </si>
  <si>
    <t xml:space="preserve">宿松汇口镇，洲头乡</t>
  </si>
  <si>
    <t xml:space="preserve">宿松县佐坝乡、下仓镇，太湖江塘乡，怀宁</t>
  </si>
  <si>
    <t xml:space="preserve">水稻育插秧</t>
  </si>
  <si>
    <t xml:space="preserve">天长市仁和镇、广陵街道、永丰镇、铜城镇、秦栏镇、新街镇、大通镇、便宜社区、汊涧镇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-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机械收割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秸秆综合利用</t>
    </r>
  </si>
  <si>
    <t xml:space="preserve">凤阳县临淮关镇、府城镇、总铺镇、红心镇、刘府镇、玄武街道、官塘镇、西泉镇、大庙镇、殷涧镇、枣巷镇、黄湾乡、板桥镇、大溪河、小溪河镇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12</t>
    </r>
    <r>
      <rPr>
        <sz val="11"/>
        <color rgb="FF000000"/>
        <rFont val="Noto Sans"/>
        <family val="2"/>
      </rPr>
      <t xml:space="preserve">月</t>
    </r>
  </si>
  <si>
    <t xml:space="preserve">寿县寿春镇、寿县双桥镇、寿县涧沟镇、寿县正阳关镇、寿县张李乡、寿县小甸镇、寿县板桥镇、寿县丰庄镇、寿县迎河镇、颍上县王岗镇、濉溪县双堆集镇</t>
  </si>
  <si>
    <t xml:space="preserve">大豆</t>
  </si>
  <si>
    <t xml:space="preserve">定远县定城镇、定远县仓镇镇、定远县七里塘乡</t>
  </si>
  <si>
    <t xml:space="preserve">定远县仓镇镇、霍邱县孟家湖</t>
  </si>
  <si>
    <t xml:space="preserve">寿县双桥镇、寿县正阳关镇</t>
  </si>
  <si>
    <t xml:space="preserve">寿县安丰镇</t>
  </si>
  <si>
    <t xml:space="preserve">寿县安丰镇、定远县仓镇镇、寿县张李乡</t>
  </si>
  <si>
    <r>
      <rPr>
        <sz val="11"/>
        <rFont val="Noto Sans"/>
        <family val="2"/>
      </rPr>
      <t xml:space="preserve">长丰县杨庙镇</t>
    </r>
    <r>
      <rPr>
        <sz val="11"/>
        <rFont val="宋体"/>
        <family val="0"/>
        <charset val="134"/>
      </rPr>
      <t xml:space="preserve">1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-12</t>
    </r>
    <r>
      <rPr>
        <sz val="11"/>
        <rFont val="Noto Sans"/>
        <family val="2"/>
      </rPr>
      <t xml:space="preserve">月</t>
    </r>
  </si>
  <si>
    <t xml:space="preserve">长丰县罗塘乡</t>
  </si>
  <si>
    <t xml:space="preserve">长丰县义井镇</t>
  </si>
  <si>
    <r>
      <rPr>
        <sz val="11"/>
        <rFont val="Noto Sans"/>
        <family val="2"/>
      </rPr>
      <t xml:space="preserve">长丰县杨庙镇</t>
    </r>
    <r>
      <rPr>
        <sz val="11"/>
        <rFont val="宋体"/>
        <family val="0"/>
        <charset val="134"/>
      </rPr>
      <t xml:space="preserve">2</t>
    </r>
  </si>
  <si>
    <t xml:space="preserve">桐城市范岗镇、青草镇、吕亭镇、孔城镇、新渡镇</t>
  </si>
  <si>
    <t xml:space="preserve">钱庙乡、杨村镇、朱马店镇、岳张集镇、丁集镇、大兴镇、凤凰镇、刘集镇、桂集镇</t>
  </si>
  <si>
    <t xml:space="preserve">明光市潘村镇、女山湖镇、柳巷镇、古沛镇、苏巷镇、桥头镇、石坝镇、涧溪镇等</t>
  </si>
  <si>
    <t xml:space="preserve">寿县迎河镇、大顺镇、瓦埠镇、保义镇、窑口镇、安丰镇、堰口镇、小甸镇、三觉镇</t>
  </si>
  <si>
    <t xml:space="preserve">宿州市埇桥区：夹沟镇、支河镇、萧县庄里镇、蒿沟乡、永安镇、苗庵镇、顺河镇、杨庄镇；濉溪县五沟镇；长丰县杜集镇。</t>
  </si>
  <si>
    <t xml:space="preserve">望江县漳湖镇、赛口镇、鸦滩镇和大观区海口镇</t>
  </si>
  <si>
    <t xml:space="preserve">长丰县庄墓、左店、陶楼等</t>
  </si>
  <si>
    <t xml:space="preserve">阜南县中岗镇、田集镇、曹集镇、黄岗镇</t>
  </si>
  <si>
    <t xml:space="preserve">凤台新集镇</t>
  </si>
  <si>
    <t xml:space="preserve">蚌埠市高新区秦集镇九塘村、怀远县常坟镇孔岗村王巷村大郢村、炉桥镇路南村、炉桥镇大路村、炉桥镇年家岗乡、定远县桑涧镇桑北村</t>
  </si>
  <si>
    <t xml:space="preserve">淮南凤台县</t>
  </si>
  <si>
    <t xml:space="preserve">毛集试验区夏集镇、焦岗湖镇；颍上县黄坝乡、赛涧回族乡、杨湖镇、鲁口镇；寿县安丰塘镇</t>
  </si>
  <si>
    <t xml:space="preserve">合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_ "/>
    <numFmt numFmtId="166" formatCode="0.00_ "/>
    <numFmt numFmtId="167" formatCode="General"/>
    <numFmt numFmtId="168" formatCode="[$-409]m/d/yyyy"/>
    <numFmt numFmtId="169" formatCode="0.0_ "/>
    <numFmt numFmtId="170" formatCode="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44"/>
    <col collapsed="false" customWidth="true" hidden="false" outlineLevel="0" max="2" min="2" style="1" width="25.58"/>
    <col collapsed="false" customWidth="true" hidden="false" outlineLevel="0" max="3" min="3" style="1" width="34.52"/>
    <col collapsed="false" customWidth="true" hidden="false" outlineLevel="0" max="4" min="4" style="1" width="9.09"/>
    <col collapsed="false" customWidth="true" hidden="false" outlineLevel="0" max="5" min="5" style="2" width="9.09"/>
    <col collapsed="false" customWidth="true" hidden="false" outlineLevel="0" max="7" min="6" style="1" width="9.09"/>
    <col collapsed="false" customWidth="true" hidden="false" outlineLevel="0" max="8" min="8" style="3" width="12.94"/>
    <col collapsed="false" customWidth="true" hidden="false" outlineLevel="0" max="13" min="9" style="1" width="9.09"/>
    <col collapsed="false" customWidth="true" hidden="false" outlineLevel="0" max="14" min="14" style="1" width="17.19"/>
    <col collapsed="false" customWidth="true" hidden="false" outlineLevel="0" max="15" min="15" style="4" width="11.17"/>
  </cols>
  <sheetData>
    <row r="1" customFormat="false" ht="13.5" hidden="false" customHeight="true" outlineLevel="0" collapsed="false">
      <c r="A1" s="5" t="s">
        <v>0</v>
      </c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24" hidden="false" customHeight="true" outlineLevel="0" collapsed="false"/>
    <row r="4" s="11" customFormat="true" ht="40.5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9" t="s">
        <v>9</v>
      </c>
      <c r="I4" s="9"/>
      <c r="J4" s="9"/>
      <c r="K4" s="7" t="s">
        <v>10</v>
      </c>
      <c r="L4" s="7"/>
      <c r="M4" s="7" t="s">
        <v>11</v>
      </c>
      <c r="N4" s="7" t="s">
        <v>12</v>
      </c>
      <c r="O4" s="10" t="s">
        <v>13</v>
      </c>
    </row>
    <row r="5" customFormat="false" ht="40.5" hidden="false" customHeight="false" outlineLevel="0" collapsed="false">
      <c r="A5" s="7"/>
      <c r="B5" s="7"/>
      <c r="C5" s="7"/>
      <c r="D5" s="7"/>
      <c r="E5" s="8"/>
      <c r="F5" s="7"/>
      <c r="G5" s="7"/>
      <c r="H5" s="12" t="s">
        <v>14</v>
      </c>
      <c r="I5" s="7" t="s">
        <v>15</v>
      </c>
      <c r="J5" s="7" t="s">
        <v>16</v>
      </c>
      <c r="K5" s="13" t="s">
        <v>14</v>
      </c>
      <c r="L5" s="7" t="s">
        <v>17</v>
      </c>
      <c r="M5" s="7"/>
      <c r="N5" s="7"/>
      <c r="O5" s="10"/>
    </row>
    <row r="6" s="18" customFormat="true" ht="22" hidden="false" customHeight="true" outlineLevel="0" collapsed="false">
      <c r="A6" s="13" t="s">
        <v>18</v>
      </c>
      <c r="B6" s="13" t="s">
        <v>19</v>
      </c>
      <c r="C6" s="7" t="s">
        <v>20</v>
      </c>
      <c r="D6" s="13" t="n">
        <v>5</v>
      </c>
      <c r="E6" s="13" t="n">
        <f aca="false">D6*0.27</f>
        <v>1.35</v>
      </c>
      <c r="F6" s="13" t="n">
        <v>90</v>
      </c>
      <c r="G6" s="13" t="n">
        <f aca="false">F6*0.3</f>
        <v>27</v>
      </c>
      <c r="H6" s="14" t="n">
        <f aca="false">D6*G6</f>
        <v>135</v>
      </c>
      <c r="I6" s="15" t="n">
        <f aca="false">H6/2</f>
        <v>67.5</v>
      </c>
      <c r="J6" s="15" t="n">
        <f aca="false">H6-I6</f>
        <v>67.5</v>
      </c>
      <c r="K6" s="16" t="n">
        <v>459</v>
      </c>
      <c r="L6" s="16" t="n">
        <v>430</v>
      </c>
      <c r="M6" s="16" t="n">
        <v>1</v>
      </c>
      <c r="N6" s="17" t="s">
        <v>21</v>
      </c>
      <c r="O6" s="7" t="s">
        <v>22</v>
      </c>
    </row>
    <row r="7" s="18" customFormat="true" ht="22" hidden="false" customHeight="true" outlineLevel="0" collapsed="false">
      <c r="A7" s="13" t="s">
        <v>23</v>
      </c>
      <c r="B7" s="13" t="s">
        <v>24</v>
      </c>
      <c r="C7" s="7"/>
      <c r="D7" s="13" t="n">
        <v>3</v>
      </c>
      <c r="E7" s="13" t="n">
        <f aca="false">D7*0.27</f>
        <v>0.81</v>
      </c>
      <c r="F7" s="13" t="n">
        <v>90</v>
      </c>
      <c r="G7" s="13" t="n">
        <f aca="false">F7*0.3</f>
        <v>27</v>
      </c>
      <c r="H7" s="14" t="n">
        <f aca="false">D7*G7</f>
        <v>81</v>
      </c>
      <c r="I7" s="15" t="n">
        <f aca="false">H7/2</f>
        <v>40.5</v>
      </c>
      <c r="J7" s="15" t="n">
        <f aca="false">H7-I7</f>
        <v>40.5</v>
      </c>
      <c r="K7" s="16"/>
      <c r="L7" s="16"/>
      <c r="M7" s="16"/>
      <c r="N7" s="17"/>
      <c r="O7" s="7"/>
    </row>
    <row r="8" s="18" customFormat="true" ht="22" hidden="false" customHeight="true" outlineLevel="0" collapsed="false">
      <c r="A8" s="13" t="s">
        <v>25</v>
      </c>
      <c r="B8" s="13" t="s">
        <v>24</v>
      </c>
      <c r="C8" s="7"/>
      <c r="D8" s="13" t="n">
        <v>1</v>
      </c>
      <c r="E8" s="13" t="n">
        <f aca="false">D8*0.27</f>
        <v>0.27</v>
      </c>
      <c r="F8" s="13" t="n">
        <v>90</v>
      </c>
      <c r="G8" s="13" t="n">
        <f aca="false">F8*0.3</f>
        <v>27</v>
      </c>
      <c r="H8" s="14" t="n">
        <f aca="false">D8*G8</f>
        <v>27</v>
      </c>
      <c r="I8" s="15" t="n">
        <f aca="false">H8/2</f>
        <v>13.5</v>
      </c>
      <c r="J8" s="15" t="n">
        <f aca="false">H8-I8</f>
        <v>13.5</v>
      </c>
      <c r="K8" s="16"/>
      <c r="L8" s="16"/>
      <c r="M8" s="16"/>
      <c r="N8" s="17"/>
      <c r="O8" s="7"/>
    </row>
    <row r="9" s="18" customFormat="true" ht="22" hidden="false" customHeight="true" outlineLevel="0" collapsed="false">
      <c r="A9" s="13" t="s">
        <v>23</v>
      </c>
      <c r="B9" s="13" t="s">
        <v>19</v>
      </c>
      <c r="C9" s="7"/>
      <c r="D9" s="13" t="n">
        <v>3</v>
      </c>
      <c r="E9" s="13" t="n">
        <f aca="false">D9*0.27</f>
        <v>0.81</v>
      </c>
      <c r="F9" s="13" t="n">
        <v>90</v>
      </c>
      <c r="G9" s="13" t="n">
        <f aca="false">F9*0.3</f>
        <v>27</v>
      </c>
      <c r="H9" s="14" t="n">
        <f aca="false">D9*G9</f>
        <v>81</v>
      </c>
      <c r="I9" s="15" t="n">
        <f aca="false">H9/2</f>
        <v>40.5</v>
      </c>
      <c r="J9" s="15" t="n">
        <f aca="false">H9-I9</f>
        <v>40.5</v>
      </c>
      <c r="K9" s="16"/>
      <c r="L9" s="16"/>
      <c r="M9" s="16"/>
      <c r="N9" s="17"/>
      <c r="O9" s="7"/>
    </row>
    <row r="10" s="18" customFormat="true" ht="22" hidden="false" customHeight="true" outlineLevel="0" collapsed="false">
      <c r="A10" s="13" t="s">
        <v>26</v>
      </c>
      <c r="B10" s="13" t="s">
        <v>19</v>
      </c>
      <c r="C10" s="7"/>
      <c r="D10" s="13" t="n">
        <v>2</v>
      </c>
      <c r="E10" s="13" t="n">
        <f aca="false">D10*0.27</f>
        <v>0.54</v>
      </c>
      <c r="F10" s="13" t="n">
        <v>90</v>
      </c>
      <c r="G10" s="13" t="n">
        <f aca="false">F10*0.3</f>
        <v>27</v>
      </c>
      <c r="H10" s="14" t="n">
        <f aca="false">D10*G10</f>
        <v>54</v>
      </c>
      <c r="I10" s="15" t="n">
        <f aca="false">H10/2</f>
        <v>27</v>
      </c>
      <c r="J10" s="15" t="n">
        <f aca="false">H10-I10</f>
        <v>27</v>
      </c>
      <c r="K10" s="16"/>
      <c r="L10" s="16"/>
      <c r="M10" s="16"/>
      <c r="N10" s="17"/>
      <c r="O10" s="7"/>
    </row>
    <row r="11" s="18" customFormat="true" ht="22" hidden="false" customHeight="true" outlineLevel="0" collapsed="false">
      <c r="A11" s="13" t="s">
        <v>25</v>
      </c>
      <c r="B11" s="13" t="s">
        <v>19</v>
      </c>
      <c r="C11" s="7"/>
      <c r="D11" s="13" t="n">
        <v>1</v>
      </c>
      <c r="E11" s="13" t="n">
        <f aca="false">D11*0.27</f>
        <v>0.27</v>
      </c>
      <c r="F11" s="13" t="n">
        <v>90</v>
      </c>
      <c r="G11" s="13" t="n">
        <f aca="false">F11*0.3</f>
        <v>27</v>
      </c>
      <c r="H11" s="14" t="n">
        <f aca="false">D11*G11</f>
        <v>27</v>
      </c>
      <c r="I11" s="15" t="n">
        <f aca="false">H11/2</f>
        <v>13.5</v>
      </c>
      <c r="J11" s="15" t="n">
        <f aca="false">H11-I11</f>
        <v>13.5</v>
      </c>
      <c r="K11" s="16"/>
      <c r="L11" s="16"/>
      <c r="M11" s="16"/>
      <c r="N11" s="17"/>
      <c r="O11" s="7"/>
    </row>
    <row r="12" s="18" customFormat="true" ht="22" hidden="false" customHeight="true" outlineLevel="0" collapsed="false">
      <c r="A12" s="13" t="s">
        <v>18</v>
      </c>
      <c r="B12" s="13" t="s">
        <v>24</v>
      </c>
      <c r="C12" s="7"/>
      <c r="D12" s="13" t="n">
        <v>5</v>
      </c>
      <c r="E12" s="13" t="n">
        <f aca="false">D12*0.27</f>
        <v>1.35</v>
      </c>
      <c r="F12" s="13" t="n">
        <v>90</v>
      </c>
      <c r="G12" s="13" t="n">
        <f aca="false">F12*0.3</f>
        <v>27</v>
      </c>
      <c r="H12" s="14" t="n">
        <f aca="false">D12*G12</f>
        <v>135</v>
      </c>
      <c r="I12" s="15" t="n">
        <f aca="false">H12/2</f>
        <v>67.5</v>
      </c>
      <c r="J12" s="15" t="n">
        <f aca="false">H12-I12</f>
        <v>67.5</v>
      </c>
      <c r="K12" s="16"/>
      <c r="L12" s="16"/>
      <c r="M12" s="16"/>
      <c r="N12" s="17"/>
      <c r="O12" s="7"/>
    </row>
    <row r="13" s="18" customFormat="true" ht="22" hidden="false" customHeight="true" outlineLevel="0" collapsed="false">
      <c r="A13" s="13" t="s">
        <v>18</v>
      </c>
      <c r="B13" s="13" t="s">
        <v>27</v>
      </c>
      <c r="C13" s="7"/>
      <c r="D13" s="13" t="n">
        <v>2</v>
      </c>
      <c r="E13" s="13" t="n">
        <f aca="false">D13*0.36</f>
        <v>0.72</v>
      </c>
      <c r="F13" s="13" t="n">
        <v>95</v>
      </c>
      <c r="G13" s="13" t="n">
        <f aca="false">F13*0.3</f>
        <v>28.5</v>
      </c>
      <c r="H13" s="14" t="n">
        <f aca="false">D13*G13</f>
        <v>57</v>
      </c>
      <c r="I13" s="15" t="n">
        <f aca="false">H13/2</f>
        <v>28.5</v>
      </c>
      <c r="J13" s="15" t="n">
        <f aca="false">H13-I13</f>
        <v>28.5</v>
      </c>
      <c r="K13" s="16"/>
      <c r="L13" s="16"/>
      <c r="M13" s="16"/>
      <c r="N13" s="17"/>
      <c r="O13" s="7"/>
    </row>
    <row r="14" s="18" customFormat="true" ht="22" hidden="false" customHeight="true" outlineLevel="0" collapsed="false">
      <c r="A14" s="13" t="s">
        <v>18</v>
      </c>
      <c r="B14" s="13" t="s">
        <v>19</v>
      </c>
      <c r="C14" s="7" t="s">
        <v>28</v>
      </c>
      <c r="D14" s="13" t="n">
        <v>10</v>
      </c>
      <c r="E14" s="13" t="n">
        <f aca="false">D14*0.27</f>
        <v>2.7</v>
      </c>
      <c r="F14" s="13" t="n">
        <v>90</v>
      </c>
      <c r="G14" s="13" t="n">
        <f aca="false">F14*0.3</f>
        <v>27</v>
      </c>
      <c r="H14" s="14" t="n">
        <f aca="false">D14*G14</f>
        <v>270</v>
      </c>
      <c r="I14" s="15" t="n">
        <f aca="false">H14/2</f>
        <v>135</v>
      </c>
      <c r="J14" s="15" t="n">
        <f aca="false">H14-I14</f>
        <v>135</v>
      </c>
      <c r="K14" s="16" t="n">
        <v>4000</v>
      </c>
      <c r="L14" s="16" t="n">
        <v>3980</v>
      </c>
      <c r="M14" s="16" t="n">
        <v>1</v>
      </c>
      <c r="N14" s="17" t="s">
        <v>21</v>
      </c>
      <c r="O14" s="7"/>
    </row>
    <row r="15" s="18" customFormat="true" ht="22" hidden="false" customHeight="true" outlineLevel="0" collapsed="false">
      <c r="A15" s="13" t="s">
        <v>25</v>
      </c>
      <c r="B15" s="13" t="s">
        <v>24</v>
      </c>
      <c r="C15" s="7"/>
      <c r="D15" s="13" t="n">
        <v>4</v>
      </c>
      <c r="E15" s="13" t="n">
        <f aca="false">D15*0.27</f>
        <v>1.08</v>
      </c>
      <c r="F15" s="13" t="n">
        <v>90</v>
      </c>
      <c r="G15" s="13" t="n">
        <f aca="false">F15*0.3</f>
        <v>27</v>
      </c>
      <c r="H15" s="14" t="n">
        <f aca="false">D15*G15</f>
        <v>108</v>
      </c>
      <c r="I15" s="15" t="n">
        <f aca="false">H15/2</f>
        <v>54</v>
      </c>
      <c r="J15" s="15" t="n">
        <f aca="false">H15-I15</f>
        <v>54</v>
      </c>
      <c r="K15" s="16"/>
      <c r="L15" s="16"/>
      <c r="M15" s="16"/>
      <c r="N15" s="17"/>
      <c r="O15" s="7"/>
    </row>
    <row r="16" s="18" customFormat="true" ht="22" hidden="false" customHeight="true" outlineLevel="0" collapsed="false">
      <c r="A16" s="13" t="s">
        <v>23</v>
      </c>
      <c r="B16" s="13" t="s">
        <v>24</v>
      </c>
      <c r="C16" s="7"/>
      <c r="D16" s="13" t="n">
        <v>4</v>
      </c>
      <c r="E16" s="13" t="n">
        <f aca="false">D16*0.27</f>
        <v>1.08</v>
      </c>
      <c r="F16" s="13" t="n">
        <v>90</v>
      </c>
      <c r="G16" s="13" t="n">
        <f aca="false">F16*0.3</f>
        <v>27</v>
      </c>
      <c r="H16" s="14" t="n">
        <f aca="false">D16*G16</f>
        <v>108</v>
      </c>
      <c r="I16" s="15" t="n">
        <f aca="false">H16/2</f>
        <v>54</v>
      </c>
      <c r="J16" s="15" t="n">
        <f aca="false">H16-I16</f>
        <v>54</v>
      </c>
      <c r="K16" s="16"/>
      <c r="L16" s="16"/>
      <c r="M16" s="16"/>
      <c r="N16" s="17"/>
      <c r="O16" s="7"/>
    </row>
    <row r="17" s="18" customFormat="true" ht="22" hidden="false" customHeight="true" outlineLevel="0" collapsed="false">
      <c r="A17" s="13" t="s">
        <v>25</v>
      </c>
      <c r="B17" s="13" t="s">
        <v>19</v>
      </c>
      <c r="C17" s="7"/>
      <c r="D17" s="13" t="n">
        <v>4</v>
      </c>
      <c r="E17" s="13" t="n">
        <f aca="false">D17*0.27</f>
        <v>1.08</v>
      </c>
      <c r="F17" s="13" t="n">
        <v>90</v>
      </c>
      <c r="G17" s="13" t="n">
        <f aca="false">F17*0.3</f>
        <v>27</v>
      </c>
      <c r="H17" s="14" t="n">
        <f aca="false">D17*G17</f>
        <v>108</v>
      </c>
      <c r="I17" s="15" t="n">
        <f aca="false">H17/2</f>
        <v>54</v>
      </c>
      <c r="J17" s="15" t="n">
        <f aca="false">H17-I17</f>
        <v>54</v>
      </c>
      <c r="K17" s="16"/>
      <c r="L17" s="16"/>
      <c r="M17" s="16"/>
      <c r="N17" s="17"/>
      <c r="O17" s="7"/>
    </row>
    <row r="18" s="18" customFormat="true" ht="22" hidden="false" customHeight="true" outlineLevel="0" collapsed="false">
      <c r="A18" s="13" t="s">
        <v>23</v>
      </c>
      <c r="B18" s="13" t="s">
        <v>19</v>
      </c>
      <c r="C18" s="7"/>
      <c r="D18" s="13" t="n">
        <v>4</v>
      </c>
      <c r="E18" s="13" t="n">
        <f aca="false">D18*0.27</f>
        <v>1.08</v>
      </c>
      <c r="F18" s="13" t="n">
        <v>90</v>
      </c>
      <c r="G18" s="13" t="n">
        <f aca="false">F18*0.3</f>
        <v>27</v>
      </c>
      <c r="H18" s="14" t="n">
        <f aca="false">D18*G18</f>
        <v>108</v>
      </c>
      <c r="I18" s="15" t="n">
        <f aca="false">H18/2</f>
        <v>54</v>
      </c>
      <c r="J18" s="15" t="n">
        <f aca="false">H18-I18</f>
        <v>54</v>
      </c>
      <c r="K18" s="16"/>
      <c r="L18" s="16"/>
      <c r="M18" s="16"/>
      <c r="N18" s="17"/>
      <c r="O18" s="7"/>
    </row>
    <row r="19" s="18" customFormat="true" ht="22" hidden="false" customHeight="true" outlineLevel="0" collapsed="false">
      <c r="A19" s="13" t="s">
        <v>26</v>
      </c>
      <c r="B19" s="13" t="s">
        <v>19</v>
      </c>
      <c r="C19" s="7"/>
      <c r="D19" s="13" t="n">
        <v>2</v>
      </c>
      <c r="E19" s="13" t="n">
        <f aca="false">D19*0.27</f>
        <v>0.54</v>
      </c>
      <c r="F19" s="13" t="n">
        <v>90</v>
      </c>
      <c r="G19" s="13" t="n">
        <f aca="false">F19*0.3</f>
        <v>27</v>
      </c>
      <c r="H19" s="14" t="n">
        <f aca="false">D19*G19</f>
        <v>54</v>
      </c>
      <c r="I19" s="15" t="n">
        <f aca="false">H19/2</f>
        <v>27</v>
      </c>
      <c r="J19" s="15" t="n">
        <f aca="false">H19-I19</f>
        <v>27</v>
      </c>
      <c r="K19" s="16"/>
      <c r="L19" s="16"/>
      <c r="M19" s="16"/>
      <c r="N19" s="17"/>
      <c r="O19" s="7"/>
    </row>
    <row r="20" s="18" customFormat="true" ht="22" hidden="false" customHeight="true" outlineLevel="0" collapsed="false">
      <c r="A20" s="13" t="s">
        <v>18</v>
      </c>
      <c r="B20" s="13" t="s">
        <v>24</v>
      </c>
      <c r="C20" s="7"/>
      <c r="D20" s="13" t="n">
        <v>8</v>
      </c>
      <c r="E20" s="13" t="n">
        <f aca="false">D20*0.27</f>
        <v>2.16</v>
      </c>
      <c r="F20" s="13" t="n">
        <v>90</v>
      </c>
      <c r="G20" s="13" t="n">
        <f aca="false">F20*0.3</f>
        <v>27</v>
      </c>
      <c r="H20" s="14" t="n">
        <f aca="false">D20*G20</f>
        <v>216</v>
      </c>
      <c r="I20" s="15" t="n">
        <f aca="false">H20/2</f>
        <v>108</v>
      </c>
      <c r="J20" s="15" t="n">
        <f aca="false">H20-I20</f>
        <v>108</v>
      </c>
      <c r="K20" s="16"/>
      <c r="L20" s="16"/>
      <c r="M20" s="16"/>
      <c r="N20" s="17"/>
      <c r="O20" s="7"/>
    </row>
    <row r="21" s="18" customFormat="true" ht="22" hidden="false" customHeight="true" outlineLevel="0" collapsed="false">
      <c r="A21" s="13" t="s">
        <v>18</v>
      </c>
      <c r="B21" s="13" t="s">
        <v>19</v>
      </c>
      <c r="C21" s="13" t="s">
        <v>29</v>
      </c>
      <c r="D21" s="13" t="n">
        <v>3</v>
      </c>
      <c r="E21" s="13" t="n">
        <f aca="false">D21*0.27</f>
        <v>0.81</v>
      </c>
      <c r="F21" s="13" t="n">
        <v>90</v>
      </c>
      <c r="G21" s="13" t="n">
        <f aca="false">F21*0.3</f>
        <v>27</v>
      </c>
      <c r="H21" s="14" t="n">
        <f aca="false">D21*G21</f>
        <v>81</v>
      </c>
      <c r="I21" s="15" t="n">
        <f aca="false">H21/2</f>
        <v>40.5</v>
      </c>
      <c r="J21" s="15" t="n">
        <f aca="false">H21-I21</f>
        <v>40.5</v>
      </c>
      <c r="K21" s="16" t="n">
        <v>1000</v>
      </c>
      <c r="L21" s="16" t="n">
        <v>800</v>
      </c>
      <c r="M21" s="16" t="n">
        <v>1</v>
      </c>
      <c r="N21" s="17" t="s">
        <v>21</v>
      </c>
      <c r="O21" s="7"/>
    </row>
    <row r="22" s="18" customFormat="true" ht="22" hidden="false" customHeight="true" outlineLevel="0" collapsed="false">
      <c r="A22" s="19" t="s">
        <v>18</v>
      </c>
      <c r="B22" s="19" t="s">
        <v>30</v>
      </c>
      <c r="C22" s="13"/>
      <c r="D22" s="19" t="n">
        <v>2.5</v>
      </c>
      <c r="E22" s="13" t="n">
        <f aca="false">D22*0.1</f>
        <v>0.25</v>
      </c>
      <c r="F22" s="19" t="n">
        <v>20</v>
      </c>
      <c r="G22" s="13" t="n">
        <f aca="false">F22*0.3</f>
        <v>6</v>
      </c>
      <c r="H22" s="14" t="n">
        <f aca="false">D22*G22</f>
        <v>15</v>
      </c>
      <c r="I22" s="15" t="n">
        <f aca="false">H22/2</f>
        <v>7.5</v>
      </c>
      <c r="J22" s="15" t="n">
        <f aca="false">H22-I22</f>
        <v>7.5</v>
      </c>
      <c r="K22" s="16"/>
      <c r="L22" s="16"/>
      <c r="M22" s="16"/>
      <c r="N22" s="17"/>
      <c r="O22" s="7"/>
    </row>
    <row r="23" s="18" customFormat="true" ht="22" hidden="false" customHeight="true" outlineLevel="0" collapsed="false">
      <c r="A23" s="13" t="s">
        <v>26</v>
      </c>
      <c r="B23" s="13" t="s">
        <v>30</v>
      </c>
      <c r="C23" s="13"/>
      <c r="D23" s="13" t="n">
        <v>2</v>
      </c>
      <c r="E23" s="13" t="n">
        <f aca="false">D23*0.1</f>
        <v>0.2</v>
      </c>
      <c r="F23" s="13" t="n">
        <v>20</v>
      </c>
      <c r="G23" s="13" t="n">
        <f aca="false">F23*0.3</f>
        <v>6</v>
      </c>
      <c r="H23" s="14" t="n">
        <f aca="false">D23*G23</f>
        <v>12</v>
      </c>
      <c r="I23" s="15" t="n">
        <f aca="false">H23/2</f>
        <v>6</v>
      </c>
      <c r="J23" s="15" t="n">
        <f aca="false">H23-I23</f>
        <v>6</v>
      </c>
      <c r="K23" s="16"/>
      <c r="L23" s="16"/>
      <c r="M23" s="16"/>
      <c r="N23" s="17"/>
      <c r="O23" s="7"/>
    </row>
    <row r="24" s="18" customFormat="true" ht="22" hidden="false" customHeight="true" outlineLevel="0" collapsed="false">
      <c r="A24" s="13" t="s">
        <v>23</v>
      </c>
      <c r="B24" s="13" t="s">
        <v>30</v>
      </c>
      <c r="C24" s="13"/>
      <c r="D24" s="13" t="n">
        <v>2</v>
      </c>
      <c r="E24" s="13" t="n">
        <f aca="false">D24*0.1</f>
        <v>0.2</v>
      </c>
      <c r="F24" s="13" t="n">
        <v>20</v>
      </c>
      <c r="G24" s="13" t="n">
        <f aca="false">F24*0.3</f>
        <v>6</v>
      </c>
      <c r="H24" s="14" t="n">
        <f aca="false">D24*G24</f>
        <v>12</v>
      </c>
      <c r="I24" s="15" t="n">
        <f aca="false">H24/2</f>
        <v>6</v>
      </c>
      <c r="J24" s="15" t="n">
        <f aca="false">H24-I24</f>
        <v>6</v>
      </c>
      <c r="K24" s="16"/>
      <c r="L24" s="16"/>
      <c r="M24" s="16"/>
      <c r="N24" s="17"/>
      <c r="O24" s="7"/>
    </row>
    <row r="25" s="18" customFormat="true" ht="22" hidden="false" customHeight="true" outlineLevel="0" collapsed="false">
      <c r="A25" s="13" t="s">
        <v>23</v>
      </c>
      <c r="B25" s="13" t="s">
        <v>24</v>
      </c>
      <c r="C25" s="13"/>
      <c r="D25" s="13" t="n">
        <v>2</v>
      </c>
      <c r="E25" s="13" t="n">
        <f aca="false">D25*0.27</f>
        <v>0.54</v>
      </c>
      <c r="F25" s="13" t="n">
        <v>90</v>
      </c>
      <c r="G25" s="13" t="n">
        <f aca="false">F25*0.3</f>
        <v>27</v>
      </c>
      <c r="H25" s="14" t="n">
        <f aca="false">D25*G25</f>
        <v>54</v>
      </c>
      <c r="I25" s="15" t="n">
        <f aca="false">H25/2</f>
        <v>27</v>
      </c>
      <c r="J25" s="15" t="n">
        <f aca="false">H25-I25</f>
        <v>27</v>
      </c>
      <c r="K25" s="16"/>
      <c r="L25" s="16"/>
      <c r="M25" s="16"/>
      <c r="N25" s="17"/>
      <c r="O25" s="7"/>
    </row>
    <row r="26" s="18" customFormat="true" ht="22" hidden="false" customHeight="true" outlineLevel="0" collapsed="false">
      <c r="A26" s="13" t="s">
        <v>26</v>
      </c>
      <c r="B26" s="13" t="s">
        <v>19</v>
      </c>
      <c r="C26" s="13"/>
      <c r="D26" s="13" t="n">
        <v>2</v>
      </c>
      <c r="E26" s="13" t="n">
        <f aca="false">D26*0.27</f>
        <v>0.54</v>
      </c>
      <c r="F26" s="13" t="n">
        <v>90</v>
      </c>
      <c r="G26" s="13" t="n">
        <f aca="false">F26*0.3</f>
        <v>27</v>
      </c>
      <c r="H26" s="14" t="n">
        <f aca="false">D26*G26</f>
        <v>54</v>
      </c>
      <c r="I26" s="15" t="n">
        <f aca="false">H26/2</f>
        <v>27</v>
      </c>
      <c r="J26" s="15" t="n">
        <f aca="false">H26-I26</f>
        <v>27</v>
      </c>
      <c r="K26" s="16"/>
      <c r="L26" s="16"/>
      <c r="M26" s="16"/>
      <c r="N26" s="17"/>
      <c r="O26" s="7"/>
    </row>
    <row r="27" s="18" customFormat="true" ht="22" hidden="false" customHeight="true" outlineLevel="0" collapsed="false">
      <c r="A27" s="13" t="s">
        <v>23</v>
      </c>
      <c r="B27" s="13" t="s">
        <v>19</v>
      </c>
      <c r="C27" s="13"/>
      <c r="D27" s="13" t="n">
        <v>2</v>
      </c>
      <c r="E27" s="13" t="n">
        <f aca="false">D27*0.27</f>
        <v>0.54</v>
      </c>
      <c r="F27" s="13" t="n">
        <v>90</v>
      </c>
      <c r="G27" s="13" t="n">
        <f aca="false">F27*0.3</f>
        <v>27</v>
      </c>
      <c r="H27" s="14" t="n">
        <f aca="false">D27*G27</f>
        <v>54</v>
      </c>
      <c r="I27" s="15" t="n">
        <f aca="false">H27/2</f>
        <v>27</v>
      </c>
      <c r="J27" s="15" t="n">
        <f aca="false">H27-I27</f>
        <v>27</v>
      </c>
      <c r="K27" s="16"/>
      <c r="L27" s="16"/>
      <c r="M27" s="16"/>
      <c r="N27" s="17"/>
      <c r="O27" s="7"/>
    </row>
    <row r="28" s="18" customFormat="true" ht="22" hidden="false" customHeight="true" outlineLevel="0" collapsed="false">
      <c r="A28" s="13" t="s">
        <v>18</v>
      </c>
      <c r="B28" s="13" t="s">
        <v>24</v>
      </c>
      <c r="C28" s="13"/>
      <c r="D28" s="13" t="n">
        <v>3</v>
      </c>
      <c r="E28" s="13" t="n">
        <f aca="false">D28*0.27</f>
        <v>0.81</v>
      </c>
      <c r="F28" s="13" t="n">
        <v>90</v>
      </c>
      <c r="G28" s="13" t="n">
        <f aca="false">F28*0.3</f>
        <v>27</v>
      </c>
      <c r="H28" s="14" t="n">
        <f aca="false">D28*G28</f>
        <v>81</v>
      </c>
      <c r="I28" s="15" t="n">
        <f aca="false">H28/2</f>
        <v>40.5</v>
      </c>
      <c r="J28" s="15" t="n">
        <f aca="false">H28-I28</f>
        <v>40.5</v>
      </c>
      <c r="K28" s="16"/>
      <c r="L28" s="16"/>
      <c r="M28" s="16"/>
      <c r="N28" s="17"/>
      <c r="O28" s="7"/>
    </row>
    <row r="29" s="18" customFormat="true" ht="22" hidden="false" customHeight="true" outlineLevel="0" collapsed="false">
      <c r="A29" s="7" t="s">
        <v>18</v>
      </c>
      <c r="B29" s="7" t="s">
        <v>19</v>
      </c>
      <c r="C29" s="7" t="s">
        <v>31</v>
      </c>
      <c r="D29" s="7" t="n">
        <v>8</v>
      </c>
      <c r="E29" s="20" t="n">
        <f aca="false">D29*0.27</f>
        <v>2.16</v>
      </c>
      <c r="F29" s="7" t="n">
        <v>100</v>
      </c>
      <c r="G29" s="7" t="n">
        <v>30</v>
      </c>
      <c r="H29" s="14" t="n">
        <f aca="false">D29*G29</f>
        <v>240</v>
      </c>
      <c r="I29" s="7" t="n">
        <f aca="false">H29/2</f>
        <v>120</v>
      </c>
      <c r="J29" s="7" t="n">
        <f aca="false">H29-I29</f>
        <v>120</v>
      </c>
      <c r="K29" s="7" t="n">
        <v>6375</v>
      </c>
      <c r="L29" s="7" t="n">
        <v>6345</v>
      </c>
      <c r="M29" s="7" t="n">
        <v>1</v>
      </c>
      <c r="N29" s="21" t="s">
        <v>21</v>
      </c>
      <c r="O29" s="7"/>
    </row>
    <row r="30" s="18" customFormat="true" ht="22" hidden="false" customHeight="true" outlineLevel="0" collapsed="false">
      <c r="A30" s="7" t="s">
        <v>25</v>
      </c>
      <c r="B30" s="7" t="s">
        <v>19</v>
      </c>
      <c r="C30" s="7"/>
      <c r="D30" s="7" t="n">
        <v>2</v>
      </c>
      <c r="E30" s="20" t="n">
        <v>0.54</v>
      </c>
      <c r="F30" s="7" t="n">
        <v>100</v>
      </c>
      <c r="G30" s="7" t="n">
        <v>30</v>
      </c>
      <c r="H30" s="14" t="n">
        <f aca="false">D30*G30</f>
        <v>60</v>
      </c>
      <c r="I30" s="7" t="n">
        <f aca="false">H30/2</f>
        <v>30</v>
      </c>
      <c r="J30" s="7" t="n">
        <f aca="false">H30-I30</f>
        <v>30</v>
      </c>
      <c r="K30" s="7"/>
      <c r="L30" s="7"/>
      <c r="M30" s="7"/>
      <c r="N30" s="21"/>
      <c r="O30" s="7"/>
    </row>
    <row r="31" s="18" customFormat="true" ht="22" hidden="false" customHeight="true" outlineLevel="0" collapsed="false">
      <c r="A31" s="7" t="s">
        <v>23</v>
      </c>
      <c r="B31" s="7" t="s">
        <v>19</v>
      </c>
      <c r="C31" s="7"/>
      <c r="D31" s="7" t="n">
        <v>2</v>
      </c>
      <c r="E31" s="20" t="n">
        <v>0.54</v>
      </c>
      <c r="F31" s="7" t="n">
        <v>100</v>
      </c>
      <c r="G31" s="7" t="n">
        <v>30</v>
      </c>
      <c r="H31" s="14" t="n">
        <f aca="false">D31*G31</f>
        <v>60</v>
      </c>
      <c r="I31" s="7" t="n">
        <f aca="false">H31/2</f>
        <v>30</v>
      </c>
      <c r="J31" s="7" t="n">
        <f aca="false">H31-I31</f>
        <v>30</v>
      </c>
      <c r="K31" s="7"/>
      <c r="L31" s="7"/>
      <c r="M31" s="7"/>
      <c r="N31" s="21"/>
      <c r="O31" s="7"/>
    </row>
    <row r="32" s="18" customFormat="true" ht="22" hidden="false" customHeight="true" outlineLevel="0" collapsed="false">
      <c r="A32" s="7" t="s">
        <v>18</v>
      </c>
      <c r="B32" s="19" t="s">
        <v>24</v>
      </c>
      <c r="C32" s="7"/>
      <c r="D32" s="7" t="n">
        <v>1.3</v>
      </c>
      <c r="E32" s="20" t="n">
        <f aca="false">D32*0.27</f>
        <v>0.351</v>
      </c>
      <c r="F32" s="7" t="n">
        <v>130</v>
      </c>
      <c r="G32" s="7" t="n">
        <v>30</v>
      </c>
      <c r="H32" s="14" t="n">
        <f aca="false">D32*G32</f>
        <v>39</v>
      </c>
      <c r="I32" s="7" t="n">
        <f aca="false">H32/2</f>
        <v>19.5</v>
      </c>
      <c r="J32" s="7" t="n">
        <f aca="false">H32-I32</f>
        <v>19.5</v>
      </c>
      <c r="K32" s="7"/>
      <c r="L32" s="7"/>
      <c r="M32" s="7"/>
      <c r="N32" s="21"/>
      <c r="O32" s="7"/>
    </row>
    <row r="33" s="18" customFormat="true" ht="22" hidden="false" customHeight="true" outlineLevel="0" collapsed="false">
      <c r="A33" s="7" t="s">
        <v>18</v>
      </c>
      <c r="B33" s="7" t="s">
        <v>19</v>
      </c>
      <c r="C33" s="7" t="s">
        <v>32</v>
      </c>
      <c r="D33" s="7" t="n">
        <v>2</v>
      </c>
      <c r="E33" s="20" t="n">
        <v>0.54</v>
      </c>
      <c r="F33" s="7" t="n">
        <v>100</v>
      </c>
      <c r="G33" s="7" t="n">
        <v>30</v>
      </c>
      <c r="H33" s="14" t="n">
        <f aca="false">D33*G33</f>
        <v>60</v>
      </c>
      <c r="I33" s="7" t="n">
        <f aca="false">H33/2</f>
        <v>30</v>
      </c>
      <c r="J33" s="7" t="n">
        <f aca="false">H33-I33</f>
        <v>30</v>
      </c>
      <c r="K33" s="7" t="n">
        <v>1200</v>
      </c>
      <c r="L33" s="7" t="n">
        <v>1059</v>
      </c>
      <c r="M33" s="7" t="n">
        <v>1</v>
      </c>
      <c r="N33" s="21" t="s">
        <v>21</v>
      </c>
      <c r="O33" s="7"/>
    </row>
    <row r="34" s="18" customFormat="true" ht="22" hidden="false" customHeight="true" outlineLevel="0" collapsed="false">
      <c r="A34" s="7" t="s">
        <v>26</v>
      </c>
      <c r="B34" s="7" t="s">
        <v>19</v>
      </c>
      <c r="C34" s="7" t="s">
        <v>33</v>
      </c>
      <c r="D34" s="7" t="n">
        <v>4</v>
      </c>
      <c r="E34" s="20" t="n">
        <v>1.08</v>
      </c>
      <c r="F34" s="7" t="n">
        <v>100</v>
      </c>
      <c r="G34" s="7" t="n">
        <v>30</v>
      </c>
      <c r="H34" s="14" t="n">
        <f aca="false">D34*G34</f>
        <v>120</v>
      </c>
      <c r="I34" s="7" t="n">
        <f aca="false">H34/2</f>
        <v>60</v>
      </c>
      <c r="J34" s="7" t="n">
        <f aca="false">H34-I34</f>
        <v>60</v>
      </c>
      <c r="K34" s="7"/>
      <c r="L34" s="7"/>
      <c r="M34" s="7"/>
      <c r="N34" s="21"/>
      <c r="O34" s="7"/>
    </row>
    <row r="35" s="18" customFormat="true" ht="22" hidden="false" customHeight="true" outlineLevel="0" collapsed="false">
      <c r="A35" s="7" t="s">
        <v>23</v>
      </c>
      <c r="B35" s="7" t="s">
        <v>27</v>
      </c>
      <c r="C35" s="7" t="s">
        <v>34</v>
      </c>
      <c r="D35" s="7" t="n">
        <v>1</v>
      </c>
      <c r="E35" s="13" t="n">
        <f aca="false">D35*0.36</f>
        <v>0.36</v>
      </c>
      <c r="F35" s="7" t="n">
        <v>65</v>
      </c>
      <c r="G35" s="7" t="n">
        <v>18</v>
      </c>
      <c r="H35" s="14" t="n">
        <f aca="false">D35*G35</f>
        <v>18</v>
      </c>
      <c r="I35" s="7" t="n">
        <f aca="false">H35/2</f>
        <v>9</v>
      </c>
      <c r="J35" s="7" t="n">
        <f aca="false">H35-I35</f>
        <v>9</v>
      </c>
      <c r="K35" s="7"/>
      <c r="L35" s="7"/>
      <c r="M35" s="7"/>
      <c r="N35" s="21"/>
      <c r="O35" s="7"/>
    </row>
    <row r="36" s="18" customFormat="true" ht="22" hidden="false" customHeight="true" outlineLevel="0" collapsed="false">
      <c r="A36" s="7" t="s">
        <v>23</v>
      </c>
      <c r="B36" s="19" t="s">
        <v>24</v>
      </c>
      <c r="C36" s="7"/>
      <c r="D36" s="7" t="n">
        <v>2</v>
      </c>
      <c r="E36" s="20" t="n">
        <v>0.54</v>
      </c>
      <c r="F36" s="7" t="n">
        <v>125</v>
      </c>
      <c r="G36" s="7" t="n">
        <v>30</v>
      </c>
      <c r="H36" s="14" t="n">
        <f aca="false">D36*G36</f>
        <v>60</v>
      </c>
      <c r="I36" s="7" t="n">
        <f aca="false">H36/2</f>
        <v>30</v>
      </c>
      <c r="J36" s="7" t="n">
        <f aca="false">H36-I36</f>
        <v>30</v>
      </c>
      <c r="K36" s="7"/>
      <c r="L36" s="7"/>
      <c r="M36" s="7"/>
      <c r="N36" s="21"/>
      <c r="O36" s="7"/>
    </row>
    <row r="37" s="18" customFormat="true" ht="22" hidden="false" customHeight="true" outlineLevel="0" collapsed="false">
      <c r="A37" s="7" t="s">
        <v>23</v>
      </c>
      <c r="B37" s="7" t="s">
        <v>19</v>
      </c>
      <c r="C37" s="7"/>
      <c r="D37" s="7" t="n">
        <v>2</v>
      </c>
      <c r="E37" s="20" t="n">
        <v>0.54</v>
      </c>
      <c r="F37" s="7" t="n">
        <v>100</v>
      </c>
      <c r="G37" s="7" t="n">
        <v>30</v>
      </c>
      <c r="H37" s="14" t="n">
        <f aca="false">D37*G37</f>
        <v>60</v>
      </c>
      <c r="I37" s="7" t="n">
        <f aca="false">H37/2</f>
        <v>30</v>
      </c>
      <c r="J37" s="7" t="n">
        <f aca="false">H37-I37</f>
        <v>30</v>
      </c>
      <c r="K37" s="7"/>
      <c r="L37" s="7"/>
      <c r="M37" s="7"/>
      <c r="N37" s="21"/>
      <c r="O37" s="7"/>
    </row>
    <row r="38" s="18" customFormat="true" ht="22" hidden="false" customHeight="true" outlineLevel="0" collapsed="false">
      <c r="A38" s="7" t="s">
        <v>18</v>
      </c>
      <c r="B38" s="7" t="s">
        <v>27</v>
      </c>
      <c r="C38" s="7" t="s">
        <v>35</v>
      </c>
      <c r="D38" s="7" t="n">
        <v>1</v>
      </c>
      <c r="E38" s="13" t="n">
        <f aca="false">D38*0.36</f>
        <v>0.36</v>
      </c>
      <c r="F38" s="7" t="n">
        <v>65</v>
      </c>
      <c r="G38" s="7" t="n">
        <v>18</v>
      </c>
      <c r="H38" s="14" t="n">
        <f aca="false">D38*G38</f>
        <v>18</v>
      </c>
      <c r="I38" s="7" t="n">
        <f aca="false">H38/2</f>
        <v>9</v>
      </c>
      <c r="J38" s="7" t="n">
        <f aca="false">H38-I38</f>
        <v>9</v>
      </c>
      <c r="K38" s="7"/>
      <c r="L38" s="7"/>
      <c r="M38" s="7"/>
      <c r="N38" s="21"/>
      <c r="O38" s="7"/>
    </row>
    <row r="39" s="18" customFormat="true" ht="22" hidden="false" customHeight="true" outlineLevel="0" collapsed="false">
      <c r="A39" s="7" t="s">
        <v>18</v>
      </c>
      <c r="B39" s="19" t="s">
        <v>24</v>
      </c>
      <c r="C39" s="7"/>
      <c r="D39" s="7" t="n">
        <v>2</v>
      </c>
      <c r="E39" s="20" t="n">
        <v>0.54</v>
      </c>
      <c r="F39" s="7" t="n">
        <v>125</v>
      </c>
      <c r="G39" s="7" t="n">
        <v>30</v>
      </c>
      <c r="H39" s="14" t="n">
        <f aca="false">D39*G39</f>
        <v>60</v>
      </c>
      <c r="I39" s="7" t="n">
        <f aca="false">H39/2</f>
        <v>30</v>
      </c>
      <c r="J39" s="7" t="n">
        <f aca="false">H39-I39</f>
        <v>30</v>
      </c>
      <c r="K39" s="7"/>
      <c r="L39" s="7"/>
      <c r="M39" s="7"/>
      <c r="N39" s="21"/>
      <c r="O39" s="7"/>
    </row>
    <row r="40" s="18" customFormat="true" ht="22" hidden="false" customHeight="true" outlineLevel="0" collapsed="false">
      <c r="A40" s="19" t="s">
        <v>26</v>
      </c>
      <c r="B40" s="19" t="s">
        <v>36</v>
      </c>
      <c r="C40" s="22" t="s">
        <v>37</v>
      </c>
      <c r="D40" s="19" t="n">
        <v>2</v>
      </c>
      <c r="E40" s="23" t="n">
        <f aca="false">D40*0.27</f>
        <v>0.54</v>
      </c>
      <c r="F40" s="19" t="n">
        <v>180</v>
      </c>
      <c r="G40" s="19" t="n">
        <v>50</v>
      </c>
      <c r="H40" s="24" t="n">
        <f aca="false">D40*G40</f>
        <v>100</v>
      </c>
      <c r="I40" s="19" t="n">
        <f aca="false">H40/2</f>
        <v>50</v>
      </c>
      <c r="J40" s="19" t="n">
        <f aca="false">H40/2</f>
        <v>50</v>
      </c>
      <c r="K40" s="25" t="n">
        <v>1897</v>
      </c>
      <c r="L40" s="25" t="n">
        <v>1897</v>
      </c>
      <c r="M40" s="25" t="n">
        <v>1</v>
      </c>
      <c r="N40" s="26" t="s">
        <v>38</v>
      </c>
      <c r="O40" s="7"/>
    </row>
    <row r="41" s="18" customFormat="true" ht="22" hidden="false" customHeight="true" outlineLevel="0" collapsed="false">
      <c r="A41" s="19" t="s">
        <v>18</v>
      </c>
      <c r="B41" s="22" t="s">
        <v>30</v>
      </c>
      <c r="C41" s="22"/>
      <c r="D41" s="19" t="n">
        <v>5</v>
      </c>
      <c r="E41" s="23" t="n">
        <f aca="false">D41*0.1</f>
        <v>0.5</v>
      </c>
      <c r="F41" s="19" t="n">
        <v>8</v>
      </c>
      <c r="G41" s="19" t="n">
        <v>2</v>
      </c>
      <c r="H41" s="24" t="n">
        <f aca="false">D41*G41</f>
        <v>10</v>
      </c>
      <c r="I41" s="19" t="n">
        <f aca="false">H41/2</f>
        <v>5</v>
      </c>
      <c r="J41" s="19" t="n">
        <f aca="false">H41/2</f>
        <v>5</v>
      </c>
      <c r="K41" s="25"/>
      <c r="L41" s="25"/>
      <c r="M41" s="25"/>
      <c r="N41" s="26"/>
      <c r="O41" s="7"/>
    </row>
    <row r="42" s="18" customFormat="true" ht="22" hidden="false" customHeight="true" outlineLevel="0" collapsed="false">
      <c r="A42" s="19" t="s">
        <v>26</v>
      </c>
      <c r="B42" s="22" t="s">
        <v>30</v>
      </c>
      <c r="C42" s="22"/>
      <c r="D42" s="19" t="n">
        <v>5.5</v>
      </c>
      <c r="E42" s="23" t="n">
        <f aca="false">D42*0.1</f>
        <v>0.55</v>
      </c>
      <c r="F42" s="19" t="n">
        <v>8</v>
      </c>
      <c r="G42" s="19" t="n">
        <v>2</v>
      </c>
      <c r="H42" s="24" t="n">
        <f aca="false">D42*G42</f>
        <v>11</v>
      </c>
      <c r="I42" s="19" t="n">
        <f aca="false">H42/2</f>
        <v>5.5</v>
      </c>
      <c r="J42" s="19" t="n">
        <f aca="false">H42/2</f>
        <v>5.5</v>
      </c>
      <c r="K42" s="25"/>
      <c r="L42" s="25"/>
      <c r="M42" s="25"/>
      <c r="N42" s="26"/>
      <c r="O42" s="7"/>
    </row>
    <row r="43" s="18" customFormat="true" ht="22" hidden="false" customHeight="true" outlineLevel="0" collapsed="false">
      <c r="A43" s="19" t="s">
        <v>18</v>
      </c>
      <c r="B43" s="22" t="s">
        <v>39</v>
      </c>
      <c r="C43" s="22"/>
      <c r="D43" s="19" t="n">
        <v>2.2</v>
      </c>
      <c r="E43" s="23" t="n">
        <f aca="false">D43*0.27</f>
        <v>0.594</v>
      </c>
      <c r="F43" s="19" t="n">
        <v>100</v>
      </c>
      <c r="G43" s="19" t="n">
        <v>30</v>
      </c>
      <c r="H43" s="24" t="n">
        <f aca="false">D43*G43</f>
        <v>66</v>
      </c>
      <c r="I43" s="19" t="n">
        <f aca="false">H43/2</f>
        <v>33</v>
      </c>
      <c r="J43" s="19" t="n">
        <f aca="false">H43/2</f>
        <v>33</v>
      </c>
      <c r="K43" s="25"/>
      <c r="L43" s="25"/>
      <c r="M43" s="25"/>
      <c r="N43" s="26"/>
      <c r="O43" s="7"/>
    </row>
    <row r="44" s="18" customFormat="true" ht="22" hidden="false" customHeight="true" outlineLevel="0" collapsed="false">
      <c r="A44" s="19" t="s">
        <v>26</v>
      </c>
      <c r="B44" s="22" t="s">
        <v>39</v>
      </c>
      <c r="C44" s="22"/>
      <c r="D44" s="19" t="n">
        <v>2.1</v>
      </c>
      <c r="E44" s="23" t="n">
        <f aca="false">D44*0.27</f>
        <v>0.567</v>
      </c>
      <c r="F44" s="19" t="n">
        <v>110</v>
      </c>
      <c r="G44" s="19" t="n">
        <v>30</v>
      </c>
      <c r="H44" s="24" t="n">
        <f aca="false">D44*G44</f>
        <v>63</v>
      </c>
      <c r="I44" s="19" t="n">
        <f aca="false">H44/2</f>
        <v>31.5</v>
      </c>
      <c r="J44" s="19" t="n">
        <f aca="false">H44/2</f>
        <v>31.5</v>
      </c>
      <c r="K44" s="25"/>
      <c r="L44" s="25"/>
      <c r="M44" s="25"/>
      <c r="N44" s="26"/>
      <c r="O44" s="7"/>
    </row>
    <row r="45" s="18" customFormat="true" ht="22" hidden="false" customHeight="true" outlineLevel="0" collapsed="false">
      <c r="A45" s="19" t="s">
        <v>18</v>
      </c>
      <c r="B45" s="19" t="s">
        <v>24</v>
      </c>
      <c r="C45" s="22"/>
      <c r="D45" s="19" t="n">
        <v>5</v>
      </c>
      <c r="E45" s="23" t="n">
        <f aca="false">D45*0.27</f>
        <v>1.35</v>
      </c>
      <c r="F45" s="19" t="n">
        <v>100</v>
      </c>
      <c r="G45" s="19" t="n">
        <v>30</v>
      </c>
      <c r="H45" s="24" t="n">
        <f aca="false">D45*G45</f>
        <v>150</v>
      </c>
      <c r="I45" s="19" t="n">
        <f aca="false">H45/2</f>
        <v>75</v>
      </c>
      <c r="J45" s="19" t="n">
        <f aca="false">H45/2</f>
        <v>75</v>
      </c>
      <c r="K45" s="25"/>
      <c r="L45" s="25"/>
      <c r="M45" s="25"/>
      <c r="N45" s="26"/>
      <c r="O45" s="7"/>
    </row>
    <row r="46" s="18" customFormat="true" ht="22" hidden="false" customHeight="true" outlineLevel="0" collapsed="false">
      <c r="A46" s="7" t="s">
        <v>18</v>
      </c>
      <c r="B46" s="7" t="s">
        <v>19</v>
      </c>
      <c r="C46" s="7" t="s">
        <v>40</v>
      </c>
      <c r="D46" s="7" t="n">
        <v>3</v>
      </c>
      <c r="E46" s="7" t="n">
        <v>0.81</v>
      </c>
      <c r="F46" s="7" t="n">
        <v>90</v>
      </c>
      <c r="G46" s="7" t="n">
        <v>26</v>
      </c>
      <c r="H46" s="24" t="n">
        <f aca="false">D46*G46</f>
        <v>78</v>
      </c>
      <c r="I46" s="19" t="n">
        <f aca="false">H46/2</f>
        <v>39</v>
      </c>
      <c r="J46" s="19" t="n">
        <f aca="false">H46/2</f>
        <v>39</v>
      </c>
      <c r="K46" s="7" t="n">
        <v>510</v>
      </c>
      <c r="L46" s="7" t="n">
        <v>500</v>
      </c>
      <c r="M46" s="7" t="n">
        <v>1</v>
      </c>
      <c r="N46" s="21" t="s">
        <v>41</v>
      </c>
      <c r="O46" s="7"/>
    </row>
    <row r="47" s="18" customFormat="true" ht="22" hidden="false" customHeight="true" outlineLevel="0" collapsed="false">
      <c r="A47" s="7" t="s">
        <v>25</v>
      </c>
      <c r="B47" s="7" t="s">
        <v>24</v>
      </c>
      <c r="C47" s="7"/>
      <c r="D47" s="7" t="n">
        <v>3</v>
      </c>
      <c r="E47" s="7" t="n">
        <f aca="false">D47*0.27</f>
        <v>0.81</v>
      </c>
      <c r="F47" s="7" t="n">
        <v>90</v>
      </c>
      <c r="G47" s="7" t="n">
        <v>26</v>
      </c>
      <c r="H47" s="24" t="n">
        <f aca="false">D47*G47</f>
        <v>78</v>
      </c>
      <c r="I47" s="19" t="n">
        <f aca="false">H47/2</f>
        <v>39</v>
      </c>
      <c r="J47" s="19" t="n">
        <f aca="false">H47/2</f>
        <v>39</v>
      </c>
      <c r="K47" s="7"/>
      <c r="L47" s="7"/>
      <c r="M47" s="7"/>
      <c r="N47" s="21"/>
      <c r="O47" s="7"/>
    </row>
    <row r="48" s="18" customFormat="true" ht="22" hidden="false" customHeight="true" outlineLevel="0" collapsed="false">
      <c r="A48" s="7" t="s">
        <v>25</v>
      </c>
      <c r="B48" s="7" t="s">
        <v>30</v>
      </c>
      <c r="C48" s="7"/>
      <c r="D48" s="7" t="n">
        <v>9</v>
      </c>
      <c r="E48" s="7" t="n">
        <v>0.9</v>
      </c>
      <c r="F48" s="7" t="n">
        <v>10</v>
      </c>
      <c r="G48" s="7" t="n">
        <v>3</v>
      </c>
      <c r="H48" s="24" t="n">
        <f aca="false">D48*G48</f>
        <v>27</v>
      </c>
      <c r="I48" s="19" t="n">
        <f aca="false">H48/2</f>
        <v>13.5</v>
      </c>
      <c r="J48" s="19" t="n">
        <f aca="false">H48/2</f>
        <v>13.5</v>
      </c>
      <c r="K48" s="7"/>
      <c r="L48" s="7"/>
      <c r="M48" s="7"/>
      <c r="N48" s="21"/>
      <c r="O48" s="7"/>
    </row>
    <row r="49" s="18" customFormat="true" ht="22" hidden="false" customHeight="true" outlineLevel="0" collapsed="false">
      <c r="A49" s="7" t="s">
        <v>25</v>
      </c>
      <c r="B49" s="7" t="s">
        <v>19</v>
      </c>
      <c r="C49" s="7"/>
      <c r="D49" s="7" t="n">
        <v>3</v>
      </c>
      <c r="E49" s="7" t="n">
        <v>0.81</v>
      </c>
      <c r="F49" s="7" t="n">
        <v>90</v>
      </c>
      <c r="G49" s="7" t="n">
        <v>26</v>
      </c>
      <c r="H49" s="24" t="n">
        <f aca="false">D49*G49</f>
        <v>78</v>
      </c>
      <c r="I49" s="19" t="n">
        <f aca="false">H49/2</f>
        <v>39</v>
      </c>
      <c r="J49" s="19" t="n">
        <f aca="false">H49/2</f>
        <v>39</v>
      </c>
      <c r="K49" s="7"/>
      <c r="L49" s="7"/>
      <c r="M49" s="7"/>
      <c r="N49" s="21"/>
      <c r="O49" s="7"/>
    </row>
    <row r="50" s="18" customFormat="true" ht="22" hidden="false" customHeight="true" outlineLevel="0" collapsed="false">
      <c r="A50" s="7" t="s">
        <v>18</v>
      </c>
      <c r="B50" s="7" t="s">
        <v>27</v>
      </c>
      <c r="C50" s="7"/>
      <c r="D50" s="7" t="n">
        <v>3</v>
      </c>
      <c r="E50" s="13" t="n">
        <f aca="false">D50*0.36</f>
        <v>1.08</v>
      </c>
      <c r="F50" s="7" t="n">
        <v>80</v>
      </c>
      <c r="G50" s="7" t="n">
        <v>24</v>
      </c>
      <c r="H50" s="24" t="n">
        <f aca="false">D50*G50</f>
        <v>72</v>
      </c>
      <c r="I50" s="19" t="n">
        <f aca="false">H50/2</f>
        <v>36</v>
      </c>
      <c r="J50" s="19" t="n">
        <f aca="false">H50/2</f>
        <v>36</v>
      </c>
      <c r="K50" s="7"/>
      <c r="L50" s="7"/>
      <c r="M50" s="7"/>
      <c r="N50" s="21"/>
      <c r="O50" s="7"/>
    </row>
    <row r="51" s="18" customFormat="true" ht="22" hidden="false" customHeight="true" outlineLevel="0" collapsed="false">
      <c r="A51" s="7" t="s">
        <v>18</v>
      </c>
      <c r="B51" s="7" t="s">
        <v>24</v>
      </c>
      <c r="C51" s="7"/>
      <c r="D51" s="7" t="n">
        <v>3</v>
      </c>
      <c r="E51" s="7" t="n">
        <f aca="false">D51*0.27</f>
        <v>0.81</v>
      </c>
      <c r="F51" s="7" t="n">
        <v>90</v>
      </c>
      <c r="G51" s="7" t="n">
        <v>26</v>
      </c>
      <c r="H51" s="24" t="n">
        <f aca="false">D51*G51</f>
        <v>78</v>
      </c>
      <c r="I51" s="19" t="n">
        <f aca="false">H51/2</f>
        <v>39</v>
      </c>
      <c r="J51" s="19" t="n">
        <f aca="false">H51/2</f>
        <v>39</v>
      </c>
      <c r="K51" s="7"/>
      <c r="L51" s="7"/>
      <c r="M51" s="7"/>
      <c r="N51" s="21"/>
      <c r="O51" s="7"/>
    </row>
    <row r="52" s="18" customFormat="true" ht="22" hidden="false" customHeight="true" outlineLevel="0" collapsed="false">
      <c r="A52" s="27" t="s">
        <v>18</v>
      </c>
      <c r="B52" s="28" t="s">
        <v>19</v>
      </c>
      <c r="C52" s="27" t="s">
        <v>42</v>
      </c>
      <c r="D52" s="27" t="n">
        <v>3</v>
      </c>
      <c r="E52" s="20" t="n">
        <v>0.81</v>
      </c>
      <c r="F52" s="27" t="n">
        <v>80</v>
      </c>
      <c r="G52" s="27" t="n">
        <v>24</v>
      </c>
      <c r="H52" s="24" t="n">
        <f aca="false">D52*G52</f>
        <v>72</v>
      </c>
      <c r="I52" s="19" t="n">
        <f aca="false">H52/2</f>
        <v>36</v>
      </c>
      <c r="J52" s="19" t="n">
        <f aca="false">H52/2</f>
        <v>36</v>
      </c>
      <c r="K52" s="29" t="n">
        <v>2930</v>
      </c>
      <c r="L52" s="29" t="n">
        <v>2930</v>
      </c>
      <c r="M52" s="29" t="n">
        <v>1</v>
      </c>
      <c r="N52" s="30" t="s">
        <v>21</v>
      </c>
      <c r="O52" s="7"/>
    </row>
    <row r="53" s="18" customFormat="true" ht="22" hidden="false" customHeight="true" outlineLevel="0" collapsed="false">
      <c r="A53" s="27" t="s">
        <v>26</v>
      </c>
      <c r="B53" s="28"/>
      <c r="C53" s="27"/>
      <c r="D53" s="27" t="n">
        <v>2.3</v>
      </c>
      <c r="E53" s="20" t="n">
        <v>0.621</v>
      </c>
      <c r="F53" s="27" t="n">
        <v>80</v>
      </c>
      <c r="G53" s="27" t="n">
        <v>24</v>
      </c>
      <c r="H53" s="24" t="n">
        <f aca="false">D53*G53</f>
        <v>55.2</v>
      </c>
      <c r="I53" s="19" t="n">
        <f aca="false">H53/2</f>
        <v>27.6</v>
      </c>
      <c r="J53" s="19" t="n">
        <f aca="false">H53/2</f>
        <v>27.6</v>
      </c>
      <c r="K53" s="29"/>
      <c r="L53" s="29"/>
      <c r="M53" s="29"/>
      <c r="N53" s="30"/>
      <c r="O53" s="7"/>
    </row>
    <row r="54" s="18" customFormat="true" ht="22" hidden="false" customHeight="true" outlineLevel="0" collapsed="false">
      <c r="A54" s="27" t="s">
        <v>43</v>
      </c>
      <c r="B54" s="28"/>
      <c r="C54" s="27"/>
      <c r="D54" s="27" t="n">
        <v>0.4</v>
      </c>
      <c r="E54" s="20" t="n">
        <v>0.108</v>
      </c>
      <c r="F54" s="27" t="n">
        <v>80</v>
      </c>
      <c r="G54" s="27" t="n">
        <v>24</v>
      </c>
      <c r="H54" s="24" t="n">
        <f aca="false">D54*G54</f>
        <v>9.6</v>
      </c>
      <c r="I54" s="19" t="n">
        <f aca="false">H54/2</f>
        <v>4.8</v>
      </c>
      <c r="J54" s="19" t="n">
        <f aca="false">H54/2</f>
        <v>4.8</v>
      </c>
      <c r="K54" s="29"/>
      <c r="L54" s="29"/>
      <c r="M54" s="29"/>
      <c r="N54" s="30"/>
      <c r="O54" s="7"/>
    </row>
    <row r="55" s="18" customFormat="true" ht="22" hidden="false" customHeight="true" outlineLevel="0" collapsed="false">
      <c r="A55" s="27" t="s">
        <v>18</v>
      </c>
      <c r="B55" s="27" t="s">
        <v>19</v>
      </c>
      <c r="C55" s="27" t="s">
        <v>44</v>
      </c>
      <c r="D55" s="27" t="n">
        <v>0.95</v>
      </c>
      <c r="E55" s="20" t="n">
        <v>0.2565</v>
      </c>
      <c r="F55" s="27" t="n">
        <v>100</v>
      </c>
      <c r="G55" s="27" t="n">
        <v>30</v>
      </c>
      <c r="H55" s="24" t="n">
        <f aca="false">D55*G55</f>
        <v>28.5</v>
      </c>
      <c r="I55" s="19" t="n">
        <f aca="false">H55/2</f>
        <v>14.25</v>
      </c>
      <c r="J55" s="19" t="n">
        <f aca="false">H55/2</f>
        <v>14.25</v>
      </c>
      <c r="K55" s="29"/>
      <c r="L55" s="29"/>
      <c r="M55" s="29"/>
      <c r="N55" s="30"/>
      <c r="O55" s="7"/>
    </row>
    <row r="56" s="18" customFormat="true" ht="22" hidden="false" customHeight="true" outlineLevel="0" collapsed="false">
      <c r="A56" s="27" t="s">
        <v>26</v>
      </c>
      <c r="B56" s="27"/>
      <c r="C56" s="27"/>
      <c r="D56" s="27" t="n">
        <v>0.95</v>
      </c>
      <c r="E56" s="20" t="n">
        <v>0.2565</v>
      </c>
      <c r="F56" s="27" t="n">
        <v>100</v>
      </c>
      <c r="G56" s="27" t="n">
        <v>30</v>
      </c>
      <c r="H56" s="24" t="n">
        <f aca="false">D56*G56</f>
        <v>28.5</v>
      </c>
      <c r="I56" s="19" t="n">
        <f aca="false">H56/2</f>
        <v>14.25</v>
      </c>
      <c r="J56" s="19" t="n">
        <f aca="false">H56/2</f>
        <v>14.25</v>
      </c>
      <c r="K56" s="29"/>
      <c r="L56" s="29"/>
      <c r="M56" s="29"/>
      <c r="N56" s="30"/>
      <c r="O56" s="7"/>
    </row>
    <row r="57" s="18" customFormat="true" ht="22" hidden="false" customHeight="true" outlineLevel="0" collapsed="false">
      <c r="A57" s="27" t="s">
        <v>18</v>
      </c>
      <c r="B57" s="27" t="s">
        <v>30</v>
      </c>
      <c r="C57" s="27" t="s">
        <v>45</v>
      </c>
      <c r="D57" s="27" t="n">
        <v>0.8</v>
      </c>
      <c r="E57" s="20" t="n">
        <v>0.08</v>
      </c>
      <c r="F57" s="27" t="n">
        <v>20</v>
      </c>
      <c r="G57" s="27" t="n">
        <v>6</v>
      </c>
      <c r="H57" s="24" t="n">
        <f aca="false">D57*G57</f>
        <v>4.8</v>
      </c>
      <c r="I57" s="19" t="n">
        <f aca="false">H57/2</f>
        <v>2.4</v>
      </c>
      <c r="J57" s="19" t="n">
        <f aca="false">H57/2</f>
        <v>2.4</v>
      </c>
      <c r="K57" s="29"/>
      <c r="L57" s="29"/>
      <c r="M57" s="29"/>
      <c r="N57" s="30"/>
      <c r="O57" s="7"/>
    </row>
    <row r="58" s="18" customFormat="true" ht="22" hidden="false" customHeight="true" outlineLevel="0" collapsed="false">
      <c r="A58" s="27" t="s">
        <v>26</v>
      </c>
      <c r="B58" s="27" t="s">
        <v>30</v>
      </c>
      <c r="C58" s="27"/>
      <c r="D58" s="27" t="n">
        <v>0.4</v>
      </c>
      <c r="E58" s="20" t="n">
        <v>0.04</v>
      </c>
      <c r="F58" s="27" t="n">
        <v>20</v>
      </c>
      <c r="G58" s="27" t="n">
        <v>6</v>
      </c>
      <c r="H58" s="24" t="n">
        <f aca="false">D58*G58</f>
        <v>2.4</v>
      </c>
      <c r="I58" s="19" t="n">
        <f aca="false">H58/2</f>
        <v>1.2</v>
      </c>
      <c r="J58" s="19" t="n">
        <f aca="false">H58/2</f>
        <v>1.2</v>
      </c>
      <c r="K58" s="29"/>
      <c r="L58" s="29"/>
      <c r="M58" s="29"/>
      <c r="N58" s="30"/>
      <c r="O58" s="7"/>
    </row>
    <row r="59" s="18" customFormat="true" ht="22" hidden="false" customHeight="true" outlineLevel="0" collapsed="false">
      <c r="A59" s="27" t="s">
        <v>43</v>
      </c>
      <c r="B59" s="27" t="s">
        <v>30</v>
      </c>
      <c r="C59" s="27"/>
      <c r="D59" s="27" t="n">
        <v>0.4</v>
      </c>
      <c r="E59" s="20" t="n">
        <v>0.04</v>
      </c>
      <c r="F59" s="27" t="n">
        <v>20</v>
      </c>
      <c r="G59" s="27" t="n">
        <v>6</v>
      </c>
      <c r="H59" s="24" t="n">
        <f aca="false">D59*G59</f>
        <v>2.4</v>
      </c>
      <c r="I59" s="19" t="n">
        <f aca="false">H59/2</f>
        <v>1.2</v>
      </c>
      <c r="J59" s="19" t="n">
        <f aca="false">H59/2</f>
        <v>1.2</v>
      </c>
      <c r="K59" s="29"/>
      <c r="L59" s="29"/>
      <c r="M59" s="29"/>
      <c r="N59" s="30"/>
      <c r="O59" s="7"/>
    </row>
    <row r="60" s="18" customFormat="true" ht="22" hidden="false" customHeight="true" outlineLevel="0" collapsed="false">
      <c r="A60" s="27" t="s">
        <v>26</v>
      </c>
      <c r="B60" s="19" t="s">
        <v>36</v>
      </c>
      <c r="C60" s="27" t="s">
        <v>46</v>
      </c>
      <c r="D60" s="27" t="n">
        <v>0.8</v>
      </c>
      <c r="E60" s="20" t="n">
        <v>0.216</v>
      </c>
      <c r="F60" s="27" t="n">
        <v>150</v>
      </c>
      <c r="G60" s="27" t="n">
        <v>42</v>
      </c>
      <c r="H60" s="24" t="n">
        <f aca="false">D60*G60</f>
        <v>33.6</v>
      </c>
      <c r="I60" s="19" t="n">
        <f aca="false">H60/2</f>
        <v>16.8</v>
      </c>
      <c r="J60" s="19" t="n">
        <f aca="false">H60/2</f>
        <v>16.8</v>
      </c>
      <c r="K60" s="29"/>
      <c r="L60" s="29"/>
      <c r="M60" s="29"/>
      <c r="N60" s="30"/>
      <c r="O60" s="7"/>
    </row>
    <row r="61" s="18" customFormat="true" ht="22" hidden="false" customHeight="true" outlineLevel="0" collapsed="false">
      <c r="A61" s="27" t="s">
        <v>26</v>
      </c>
      <c r="B61" s="19" t="s">
        <v>36</v>
      </c>
      <c r="C61" s="27" t="s">
        <v>47</v>
      </c>
      <c r="D61" s="27" t="n">
        <v>0.5</v>
      </c>
      <c r="E61" s="20" t="n">
        <v>0.108</v>
      </c>
      <c r="F61" s="27" t="n">
        <v>150</v>
      </c>
      <c r="G61" s="27" t="n">
        <v>42</v>
      </c>
      <c r="H61" s="24" t="n">
        <f aca="false">D61*G61</f>
        <v>21</v>
      </c>
      <c r="I61" s="19" t="n">
        <f aca="false">H61/2</f>
        <v>10.5</v>
      </c>
      <c r="J61" s="19" t="n">
        <f aca="false">H61/2</f>
        <v>10.5</v>
      </c>
      <c r="K61" s="29"/>
      <c r="L61" s="29"/>
      <c r="M61" s="29"/>
      <c r="N61" s="30"/>
      <c r="O61" s="7"/>
    </row>
    <row r="62" s="18" customFormat="true" ht="22" hidden="false" customHeight="true" outlineLevel="0" collapsed="false">
      <c r="A62" s="27" t="s">
        <v>18</v>
      </c>
      <c r="B62" s="19" t="s">
        <v>24</v>
      </c>
      <c r="C62" s="27" t="s">
        <v>48</v>
      </c>
      <c r="D62" s="27" t="n">
        <v>1.8</v>
      </c>
      <c r="E62" s="7" t="n">
        <f aca="false">D62*0.27</f>
        <v>0.486</v>
      </c>
      <c r="F62" s="27" t="n">
        <v>80</v>
      </c>
      <c r="G62" s="27" t="n">
        <v>24</v>
      </c>
      <c r="H62" s="24" t="n">
        <f aca="false">D62*G62</f>
        <v>43.2</v>
      </c>
      <c r="I62" s="19" t="n">
        <f aca="false">H62/2</f>
        <v>21.6</v>
      </c>
      <c r="J62" s="19" t="n">
        <f aca="false">H62/2</f>
        <v>21.6</v>
      </c>
      <c r="K62" s="29"/>
      <c r="L62" s="29"/>
      <c r="M62" s="29"/>
      <c r="N62" s="30"/>
      <c r="O62" s="7"/>
    </row>
    <row r="63" s="18" customFormat="true" ht="22" hidden="false" customHeight="true" outlineLevel="0" collapsed="false">
      <c r="A63" s="31" t="s">
        <v>23</v>
      </c>
      <c r="B63" s="32" t="s">
        <v>24</v>
      </c>
      <c r="C63" s="33" t="s">
        <v>49</v>
      </c>
      <c r="D63" s="33" t="n">
        <v>1.38</v>
      </c>
      <c r="E63" s="7" t="n">
        <f aca="false">D63*0.27</f>
        <v>0.3726</v>
      </c>
      <c r="F63" s="33" t="n">
        <v>125</v>
      </c>
      <c r="G63" s="33" t="n">
        <v>22</v>
      </c>
      <c r="H63" s="34" t="n">
        <f aca="false">I63+J63</f>
        <v>30.36</v>
      </c>
      <c r="I63" s="33" t="n">
        <f aca="false">D63*G63/2</f>
        <v>15.18</v>
      </c>
      <c r="J63" s="33" t="n">
        <f aca="false">D63*G63/2</f>
        <v>15.18</v>
      </c>
      <c r="K63" s="35" t="n">
        <v>4348</v>
      </c>
      <c r="L63" s="35" t="n">
        <v>4335</v>
      </c>
      <c r="M63" s="35" t="n">
        <v>1</v>
      </c>
      <c r="N63" s="36" t="s">
        <v>50</v>
      </c>
      <c r="O63" s="7"/>
    </row>
    <row r="64" s="18" customFormat="true" ht="22" hidden="false" customHeight="true" outlineLevel="0" collapsed="false">
      <c r="A64" s="31"/>
      <c r="B64" s="32"/>
      <c r="C64" s="33" t="s">
        <v>51</v>
      </c>
      <c r="D64" s="33" t="n">
        <v>1.35</v>
      </c>
      <c r="E64" s="37" t="n">
        <f aca="false">D64*0.27</f>
        <v>0.3645</v>
      </c>
      <c r="F64" s="33" t="n">
        <v>125</v>
      </c>
      <c r="G64" s="33" t="n">
        <v>22</v>
      </c>
      <c r="H64" s="34" t="n">
        <f aca="false">I64+J64</f>
        <v>29.7</v>
      </c>
      <c r="I64" s="33" t="n">
        <f aca="false">D64*G64/2</f>
        <v>14.85</v>
      </c>
      <c r="J64" s="33" t="n">
        <f aca="false">D64*G64/2</f>
        <v>14.85</v>
      </c>
      <c r="K64" s="35"/>
      <c r="L64" s="35"/>
      <c r="M64" s="35"/>
      <c r="N64" s="36"/>
      <c r="O64" s="7"/>
    </row>
    <row r="65" s="18" customFormat="true" ht="22" hidden="false" customHeight="true" outlineLevel="0" collapsed="false">
      <c r="A65" s="31"/>
      <c r="B65" s="32"/>
      <c r="C65" s="33" t="s">
        <v>52</v>
      </c>
      <c r="D65" s="33" t="n">
        <v>0.75</v>
      </c>
      <c r="E65" s="37" t="n">
        <f aca="false">D65*0.27</f>
        <v>0.2025</v>
      </c>
      <c r="F65" s="33" t="n">
        <v>125</v>
      </c>
      <c r="G65" s="33" t="n">
        <v>15</v>
      </c>
      <c r="H65" s="34" t="n">
        <f aca="false">I65+J65</f>
        <v>11.25</v>
      </c>
      <c r="I65" s="33" t="n">
        <f aca="false">D65*G65/2</f>
        <v>5.625</v>
      </c>
      <c r="J65" s="33" t="n">
        <f aca="false">D65*G65/2</f>
        <v>5.625</v>
      </c>
      <c r="K65" s="35"/>
      <c r="L65" s="35"/>
      <c r="M65" s="35"/>
      <c r="N65" s="36"/>
      <c r="O65" s="7"/>
    </row>
    <row r="66" s="18" customFormat="true" ht="22" hidden="false" customHeight="true" outlineLevel="0" collapsed="false">
      <c r="A66" s="31"/>
      <c r="B66" s="32"/>
      <c r="C66" s="33" t="s">
        <v>53</v>
      </c>
      <c r="D66" s="33" t="n">
        <v>0.42</v>
      </c>
      <c r="E66" s="37" t="n">
        <f aca="false">D66*0.27</f>
        <v>0.1134</v>
      </c>
      <c r="F66" s="33" t="n">
        <v>125</v>
      </c>
      <c r="G66" s="33" t="n">
        <v>15</v>
      </c>
      <c r="H66" s="34" t="n">
        <f aca="false">I66+J66</f>
        <v>6.3</v>
      </c>
      <c r="I66" s="33" t="n">
        <f aca="false">D66*G66/2</f>
        <v>3.15</v>
      </c>
      <c r="J66" s="33" t="n">
        <f aca="false">D66*G66/2</f>
        <v>3.15</v>
      </c>
      <c r="K66" s="35"/>
      <c r="L66" s="35"/>
      <c r="M66" s="35"/>
      <c r="N66" s="36"/>
      <c r="O66" s="7"/>
    </row>
    <row r="67" s="18" customFormat="true" ht="22" hidden="false" customHeight="true" outlineLevel="0" collapsed="false">
      <c r="A67" s="31"/>
      <c r="B67" s="38" t="s">
        <v>30</v>
      </c>
      <c r="C67" s="33" t="s">
        <v>49</v>
      </c>
      <c r="D67" s="33" t="n">
        <v>1.38</v>
      </c>
      <c r="E67" s="37" t="n">
        <f aca="false">D67*0.1</f>
        <v>0.138</v>
      </c>
      <c r="F67" s="33" t="n">
        <v>7</v>
      </c>
      <c r="G67" s="33" t="n">
        <v>2</v>
      </c>
      <c r="H67" s="34" t="n">
        <f aca="false">I67+J67</f>
        <v>13.8</v>
      </c>
      <c r="I67" s="33" t="n">
        <f aca="false">D67*5*G67/2</f>
        <v>6.9</v>
      </c>
      <c r="J67" s="33" t="n">
        <f aca="false">D67*5*G67/2</f>
        <v>6.9</v>
      </c>
      <c r="K67" s="35"/>
      <c r="L67" s="35"/>
      <c r="M67" s="35"/>
      <c r="N67" s="36"/>
      <c r="O67" s="7"/>
    </row>
    <row r="68" s="18" customFormat="true" ht="22" hidden="false" customHeight="true" outlineLevel="0" collapsed="false">
      <c r="A68" s="31"/>
      <c r="B68" s="38"/>
      <c r="C68" s="33" t="s">
        <v>51</v>
      </c>
      <c r="D68" s="33" t="n">
        <v>1.35</v>
      </c>
      <c r="E68" s="37" t="n">
        <f aca="false">D68*0.1</f>
        <v>0.135</v>
      </c>
      <c r="F68" s="33" t="n">
        <v>7</v>
      </c>
      <c r="G68" s="33" t="n">
        <v>2</v>
      </c>
      <c r="H68" s="34" t="n">
        <f aca="false">I68+J68</f>
        <v>13.5</v>
      </c>
      <c r="I68" s="33" t="n">
        <f aca="false">D68*5*G68/2</f>
        <v>6.75</v>
      </c>
      <c r="J68" s="33" t="n">
        <f aca="false">D68*5*G68/2</f>
        <v>6.75</v>
      </c>
      <c r="K68" s="35"/>
      <c r="L68" s="35"/>
      <c r="M68" s="35"/>
      <c r="N68" s="36"/>
      <c r="O68" s="7"/>
    </row>
    <row r="69" s="18" customFormat="true" ht="22" hidden="false" customHeight="true" outlineLevel="0" collapsed="false">
      <c r="A69" s="31"/>
      <c r="B69" s="38"/>
      <c r="C69" s="33" t="s">
        <v>52</v>
      </c>
      <c r="D69" s="33" t="n">
        <v>0.75</v>
      </c>
      <c r="E69" s="37" t="n">
        <f aca="false">D69*0.1</f>
        <v>0.075</v>
      </c>
      <c r="F69" s="33" t="n">
        <v>7</v>
      </c>
      <c r="G69" s="33" t="n">
        <v>1.5</v>
      </c>
      <c r="H69" s="34" t="n">
        <f aca="false">I69+J69</f>
        <v>5.625</v>
      </c>
      <c r="I69" s="33" t="n">
        <f aca="false">D69*5*G69/2</f>
        <v>2.8125</v>
      </c>
      <c r="J69" s="33" t="n">
        <f aca="false">D69*5*G69/2</f>
        <v>2.8125</v>
      </c>
      <c r="K69" s="35"/>
      <c r="L69" s="35"/>
      <c r="M69" s="35"/>
      <c r="N69" s="36"/>
      <c r="O69" s="7"/>
    </row>
    <row r="70" s="18" customFormat="true" ht="22" hidden="false" customHeight="true" outlineLevel="0" collapsed="false">
      <c r="A70" s="31"/>
      <c r="B70" s="38"/>
      <c r="C70" s="33" t="s">
        <v>53</v>
      </c>
      <c r="D70" s="33" t="n">
        <v>0.42</v>
      </c>
      <c r="E70" s="37" t="n">
        <f aca="false">D70*0.1</f>
        <v>0.042</v>
      </c>
      <c r="F70" s="33" t="n">
        <v>7</v>
      </c>
      <c r="G70" s="33" t="n">
        <v>1.5</v>
      </c>
      <c r="H70" s="34" t="n">
        <f aca="false">I70+J70</f>
        <v>3.15</v>
      </c>
      <c r="I70" s="33" t="n">
        <f aca="false">D70*5*G70/2</f>
        <v>1.575</v>
      </c>
      <c r="J70" s="33" t="n">
        <f aca="false">D70*5*G70/2</f>
        <v>1.575</v>
      </c>
      <c r="K70" s="35"/>
      <c r="L70" s="35"/>
      <c r="M70" s="35"/>
      <c r="N70" s="36"/>
      <c r="O70" s="7"/>
    </row>
    <row r="71" s="18" customFormat="true" ht="22" hidden="false" customHeight="true" outlineLevel="0" collapsed="false">
      <c r="A71" s="31"/>
      <c r="B71" s="33" t="s">
        <v>39</v>
      </c>
      <c r="C71" s="33" t="s">
        <v>49</v>
      </c>
      <c r="D71" s="33" t="n">
        <v>1.38</v>
      </c>
      <c r="E71" s="37" t="n">
        <f aca="false">D71*0.27</f>
        <v>0.3726</v>
      </c>
      <c r="F71" s="33" t="n">
        <v>65</v>
      </c>
      <c r="G71" s="33" t="n">
        <v>18</v>
      </c>
      <c r="H71" s="34" t="n">
        <f aca="false">I71+J71</f>
        <v>24.84</v>
      </c>
      <c r="I71" s="33" t="n">
        <f aca="false">D71*G71/2</f>
        <v>12.42</v>
      </c>
      <c r="J71" s="33" t="n">
        <f aca="false">D71*G71/2</f>
        <v>12.42</v>
      </c>
      <c r="K71" s="35"/>
      <c r="L71" s="35"/>
      <c r="M71" s="35"/>
      <c r="N71" s="36"/>
      <c r="O71" s="7"/>
    </row>
    <row r="72" s="18" customFormat="true" ht="22" hidden="false" customHeight="true" outlineLevel="0" collapsed="false">
      <c r="A72" s="31"/>
      <c r="B72" s="31"/>
      <c r="C72" s="33" t="s">
        <v>51</v>
      </c>
      <c r="D72" s="33" t="n">
        <v>1.35</v>
      </c>
      <c r="E72" s="37" t="n">
        <f aca="false">D72*0.27</f>
        <v>0.3645</v>
      </c>
      <c r="F72" s="33" t="n">
        <v>65</v>
      </c>
      <c r="G72" s="33" t="n">
        <v>18</v>
      </c>
      <c r="H72" s="34" t="n">
        <f aca="false">I72+J72</f>
        <v>24.3</v>
      </c>
      <c r="I72" s="33" t="n">
        <f aca="false">D72*G72/2</f>
        <v>12.15</v>
      </c>
      <c r="J72" s="33" t="n">
        <f aca="false">D72*G72/2</f>
        <v>12.15</v>
      </c>
      <c r="K72" s="35"/>
      <c r="L72" s="35"/>
      <c r="M72" s="35"/>
      <c r="N72" s="36"/>
      <c r="O72" s="7"/>
    </row>
    <row r="73" s="18" customFormat="true" ht="22" hidden="false" customHeight="true" outlineLevel="0" collapsed="false">
      <c r="A73" s="31"/>
      <c r="B73" s="31"/>
      <c r="C73" s="33" t="s">
        <v>52</v>
      </c>
      <c r="D73" s="33" t="n">
        <v>0.75</v>
      </c>
      <c r="E73" s="37" t="n">
        <f aca="false">D73*0.27</f>
        <v>0.2025</v>
      </c>
      <c r="F73" s="33" t="n">
        <v>65</v>
      </c>
      <c r="G73" s="33" t="n">
        <v>12</v>
      </c>
      <c r="H73" s="34" t="n">
        <f aca="false">I73+J73</f>
        <v>6.0625</v>
      </c>
      <c r="I73" s="33" t="n">
        <f aca="false">D73*G73/2</f>
        <v>4.5</v>
      </c>
      <c r="J73" s="33" t="n">
        <v>1.5625</v>
      </c>
      <c r="K73" s="35"/>
      <c r="L73" s="35"/>
      <c r="M73" s="35"/>
      <c r="N73" s="36"/>
      <c r="O73" s="7"/>
    </row>
    <row r="74" s="18" customFormat="true" ht="22" hidden="false" customHeight="true" outlineLevel="0" collapsed="false">
      <c r="A74" s="31"/>
      <c r="B74" s="31"/>
      <c r="C74" s="33" t="s">
        <v>53</v>
      </c>
      <c r="D74" s="33" t="n">
        <v>0.42</v>
      </c>
      <c r="E74" s="37" t="n">
        <f aca="false">D74*0.27</f>
        <v>0.1134</v>
      </c>
      <c r="F74" s="33" t="n">
        <v>65</v>
      </c>
      <c r="G74" s="33" t="n">
        <v>12</v>
      </c>
      <c r="H74" s="34" t="n">
        <f aca="false">I74+J74</f>
        <v>5.04</v>
      </c>
      <c r="I74" s="33" t="n">
        <f aca="false">D74*G74/2</f>
        <v>2.52</v>
      </c>
      <c r="J74" s="33" t="n">
        <f aca="false">D74*G74/2</f>
        <v>2.52</v>
      </c>
      <c r="K74" s="35"/>
      <c r="L74" s="35"/>
      <c r="M74" s="35"/>
      <c r="N74" s="36"/>
      <c r="O74" s="7"/>
    </row>
    <row r="75" s="18" customFormat="true" ht="22" hidden="false" customHeight="true" outlineLevel="0" collapsed="false">
      <c r="A75" s="33" t="s">
        <v>18</v>
      </c>
      <c r="B75" s="33" t="s">
        <v>39</v>
      </c>
      <c r="C75" s="33" t="s">
        <v>49</v>
      </c>
      <c r="D75" s="33" t="n">
        <v>1.38</v>
      </c>
      <c r="E75" s="37" t="n">
        <f aca="false">D75*0.27</f>
        <v>0.3726</v>
      </c>
      <c r="F75" s="33" t="n">
        <v>65</v>
      </c>
      <c r="G75" s="33" t="n">
        <v>18</v>
      </c>
      <c r="H75" s="34" t="n">
        <f aca="false">I75+J75</f>
        <v>24.84</v>
      </c>
      <c r="I75" s="33" t="n">
        <f aca="false">D75*G75/2</f>
        <v>12.42</v>
      </c>
      <c r="J75" s="33" t="n">
        <f aca="false">D75*G75/2</f>
        <v>12.42</v>
      </c>
      <c r="K75" s="35"/>
      <c r="L75" s="35"/>
      <c r="M75" s="35"/>
      <c r="N75" s="36"/>
      <c r="O75" s="7"/>
    </row>
    <row r="76" s="18" customFormat="true" ht="22" hidden="false" customHeight="true" outlineLevel="0" collapsed="false">
      <c r="A76" s="33"/>
      <c r="B76" s="33"/>
      <c r="C76" s="33" t="s">
        <v>51</v>
      </c>
      <c r="D76" s="33" t="n">
        <v>1.35</v>
      </c>
      <c r="E76" s="37" t="n">
        <f aca="false">D76*0.27</f>
        <v>0.3645</v>
      </c>
      <c r="F76" s="33" t="n">
        <v>65</v>
      </c>
      <c r="G76" s="33" t="n">
        <v>18</v>
      </c>
      <c r="H76" s="34" t="n">
        <f aca="false">I76+J76</f>
        <v>24.3</v>
      </c>
      <c r="I76" s="33" t="n">
        <f aca="false">D76*G76/2</f>
        <v>12.15</v>
      </c>
      <c r="J76" s="33" t="n">
        <f aca="false">D76*G76/2</f>
        <v>12.15</v>
      </c>
      <c r="K76" s="35"/>
      <c r="L76" s="35"/>
      <c r="M76" s="35"/>
      <c r="N76" s="36"/>
      <c r="O76" s="7"/>
    </row>
    <row r="77" s="18" customFormat="true" ht="22" hidden="false" customHeight="true" outlineLevel="0" collapsed="false">
      <c r="A77" s="33"/>
      <c r="B77" s="33"/>
      <c r="C77" s="33" t="s">
        <v>52</v>
      </c>
      <c r="D77" s="33" t="n">
        <v>0.75</v>
      </c>
      <c r="E77" s="37" t="n">
        <f aca="false">D77*0.27</f>
        <v>0.2025</v>
      </c>
      <c r="F77" s="33" t="n">
        <v>65</v>
      </c>
      <c r="G77" s="33" t="n">
        <v>12</v>
      </c>
      <c r="H77" s="34" t="n">
        <f aca="false">I77+J77</f>
        <v>4.5</v>
      </c>
      <c r="I77" s="33" t="n">
        <f aca="false">D77*G77/2</f>
        <v>4.5</v>
      </c>
      <c r="J77" s="33" t="n">
        <v>0</v>
      </c>
      <c r="K77" s="35"/>
      <c r="L77" s="35"/>
      <c r="M77" s="35"/>
      <c r="N77" s="36"/>
      <c r="O77" s="7"/>
    </row>
    <row r="78" s="18" customFormat="true" ht="22" hidden="false" customHeight="true" outlineLevel="0" collapsed="false">
      <c r="A78" s="33"/>
      <c r="B78" s="33"/>
      <c r="C78" s="33" t="s">
        <v>53</v>
      </c>
      <c r="D78" s="33" t="n">
        <v>0.42</v>
      </c>
      <c r="E78" s="37" t="n">
        <f aca="false">D78*0.27</f>
        <v>0.1134</v>
      </c>
      <c r="F78" s="33" t="n">
        <v>65</v>
      </c>
      <c r="G78" s="33" t="n">
        <v>12</v>
      </c>
      <c r="H78" s="34" t="n">
        <f aca="false">I78+J78</f>
        <v>5.04</v>
      </c>
      <c r="I78" s="33" t="n">
        <f aca="false">D78*G78/2</f>
        <v>2.52</v>
      </c>
      <c r="J78" s="33" t="n">
        <f aca="false">D78*G78/2</f>
        <v>2.52</v>
      </c>
      <c r="K78" s="35"/>
      <c r="L78" s="35"/>
      <c r="M78" s="35"/>
      <c r="N78" s="36"/>
      <c r="O78" s="7"/>
    </row>
    <row r="79" s="18" customFormat="true" ht="22" hidden="false" customHeight="true" outlineLevel="0" collapsed="false">
      <c r="A79" s="33"/>
      <c r="B79" s="19" t="s">
        <v>24</v>
      </c>
      <c r="C79" s="33" t="s">
        <v>49</v>
      </c>
      <c r="D79" s="33" t="n">
        <v>1.38</v>
      </c>
      <c r="E79" s="7" t="n">
        <f aca="false">D79*0.27</f>
        <v>0.3726</v>
      </c>
      <c r="F79" s="33" t="n">
        <v>125</v>
      </c>
      <c r="G79" s="33" t="n">
        <v>22</v>
      </c>
      <c r="H79" s="34" t="n">
        <f aca="false">I79+J79</f>
        <v>30.36</v>
      </c>
      <c r="I79" s="33" t="n">
        <f aca="false">D79*G79/2</f>
        <v>15.18</v>
      </c>
      <c r="J79" s="33" t="n">
        <f aca="false">D79*G79/2</f>
        <v>15.18</v>
      </c>
      <c r="K79" s="35"/>
      <c r="L79" s="35"/>
      <c r="M79" s="35"/>
      <c r="N79" s="36"/>
      <c r="O79" s="7"/>
    </row>
    <row r="80" s="18" customFormat="true" ht="22" hidden="false" customHeight="true" outlineLevel="0" collapsed="false">
      <c r="A80" s="33"/>
      <c r="B80" s="19"/>
      <c r="C80" s="33" t="s">
        <v>51</v>
      </c>
      <c r="D80" s="33" t="n">
        <v>1.35</v>
      </c>
      <c r="E80" s="37" t="n">
        <f aca="false">D80*0.27</f>
        <v>0.3645</v>
      </c>
      <c r="F80" s="33" t="n">
        <v>125</v>
      </c>
      <c r="G80" s="33" t="n">
        <v>22</v>
      </c>
      <c r="H80" s="34" t="n">
        <f aca="false">I80+J80</f>
        <v>29.7</v>
      </c>
      <c r="I80" s="33" t="n">
        <f aca="false">D80*G80/2</f>
        <v>14.85</v>
      </c>
      <c r="J80" s="33" t="n">
        <f aca="false">D80*G80/2</f>
        <v>14.85</v>
      </c>
      <c r="K80" s="35"/>
      <c r="L80" s="35"/>
      <c r="M80" s="35"/>
      <c r="N80" s="36"/>
      <c r="O80" s="7"/>
    </row>
    <row r="81" s="18" customFormat="true" ht="22" hidden="false" customHeight="true" outlineLevel="0" collapsed="false">
      <c r="A81" s="33"/>
      <c r="B81" s="19"/>
      <c r="C81" s="33" t="s">
        <v>52</v>
      </c>
      <c r="D81" s="33" t="n">
        <v>0.75</v>
      </c>
      <c r="E81" s="37" t="n">
        <f aca="false">D81*0.27</f>
        <v>0.2025</v>
      </c>
      <c r="F81" s="33" t="n">
        <v>125</v>
      </c>
      <c r="G81" s="33" t="n">
        <v>15</v>
      </c>
      <c r="H81" s="34" t="n">
        <f aca="false">I81+J81</f>
        <v>5.625</v>
      </c>
      <c r="I81" s="33" t="n">
        <f aca="false">D81*G81/2</f>
        <v>5.625</v>
      </c>
      <c r="J81" s="33" t="n">
        <v>0</v>
      </c>
      <c r="K81" s="35"/>
      <c r="L81" s="35"/>
      <c r="M81" s="35"/>
      <c r="N81" s="36"/>
      <c r="O81" s="7"/>
    </row>
    <row r="82" s="18" customFormat="true" ht="22" hidden="false" customHeight="true" outlineLevel="0" collapsed="false">
      <c r="A82" s="33"/>
      <c r="B82" s="19"/>
      <c r="C82" s="33" t="s">
        <v>53</v>
      </c>
      <c r="D82" s="33" t="n">
        <v>0.42</v>
      </c>
      <c r="E82" s="37" t="n">
        <f aca="false">D82*0.27</f>
        <v>0.1134</v>
      </c>
      <c r="F82" s="33" t="n">
        <v>125</v>
      </c>
      <c r="G82" s="33" t="n">
        <v>15</v>
      </c>
      <c r="H82" s="34" t="n">
        <f aca="false">I82+J82</f>
        <v>6.3</v>
      </c>
      <c r="I82" s="33" t="n">
        <f aca="false">D82*G82/2</f>
        <v>3.15</v>
      </c>
      <c r="J82" s="33" t="n">
        <f aca="false">D82*G82/2</f>
        <v>3.15</v>
      </c>
      <c r="K82" s="35"/>
      <c r="L82" s="35"/>
      <c r="M82" s="35"/>
      <c r="N82" s="36"/>
      <c r="O82" s="7"/>
    </row>
    <row r="83" s="39" customFormat="true" ht="22" hidden="false" customHeight="true" outlineLevel="0" collapsed="false">
      <c r="A83" s="7" t="s">
        <v>26</v>
      </c>
      <c r="B83" s="7" t="s">
        <v>27</v>
      </c>
      <c r="C83" s="7" t="s">
        <v>54</v>
      </c>
      <c r="D83" s="7" t="n">
        <v>1</v>
      </c>
      <c r="E83" s="13" t="n">
        <f aca="false">D83*0.36</f>
        <v>0.36</v>
      </c>
      <c r="F83" s="7" t="n">
        <v>110</v>
      </c>
      <c r="G83" s="7" t="n">
        <v>30</v>
      </c>
      <c r="H83" s="24" t="n">
        <f aca="false">D83*G83</f>
        <v>30</v>
      </c>
      <c r="I83" s="19" t="n">
        <f aca="false">H83/2</f>
        <v>15</v>
      </c>
      <c r="J83" s="19" t="n">
        <f aca="false">H83/2</f>
        <v>15</v>
      </c>
      <c r="K83" s="7" t="n">
        <v>1896</v>
      </c>
      <c r="L83" s="7" t="n">
        <v>1896</v>
      </c>
      <c r="M83" s="7" t="n">
        <v>1</v>
      </c>
      <c r="N83" s="21" t="s">
        <v>21</v>
      </c>
      <c r="O83" s="7"/>
    </row>
    <row r="84" s="39" customFormat="true" ht="22" hidden="false" customHeight="true" outlineLevel="0" collapsed="false">
      <c r="A84" s="7"/>
      <c r="B84" s="19" t="s">
        <v>36</v>
      </c>
      <c r="C84" s="7"/>
      <c r="D84" s="7" t="n">
        <v>0.7</v>
      </c>
      <c r="E84" s="20" t="n">
        <f aca="false">D84*0.27</f>
        <v>0.189</v>
      </c>
      <c r="F84" s="7" t="n">
        <v>200</v>
      </c>
      <c r="G84" s="7" t="n">
        <v>50</v>
      </c>
      <c r="H84" s="24" t="n">
        <f aca="false">D84*G84</f>
        <v>35</v>
      </c>
      <c r="I84" s="19" t="n">
        <f aca="false">H84/2</f>
        <v>17.5</v>
      </c>
      <c r="J84" s="19" t="n">
        <f aca="false">H84/2</f>
        <v>17.5</v>
      </c>
      <c r="K84" s="7"/>
      <c r="L84" s="7"/>
      <c r="M84" s="7"/>
      <c r="N84" s="21"/>
      <c r="O84" s="7"/>
    </row>
    <row r="85" s="39" customFormat="true" ht="22" hidden="false" customHeight="true" outlineLevel="0" collapsed="false">
      <c r="A85" s="7"/>
      <c r="B85" s="7" t="s">
        <v>30</v>
      </c>
      <c r="C85" s="7"/>
      <c r="D85" s="7" t="n">
        <v>3</v>
      </c>
      <c r="E85" s="20" t="n">
        <v>0.3</v>
      </c>
      <c r="F85" s="7" t="n">
        <v>10</v>
      </c>
      <c r="G85" s="7" t="n">
        <v>3</v>
      </c>
      <c r="H85" s="24" t="n">
        <f aca="false">D85*G85</f>
        <v>9</v>
      </c>
      <c r="I85" s="19" t="n">
        <f aca="false">H85/2</f>
        <v>4.5</v>
      </c>
      <c r="J85" s="19" t="n">
        <f aca="false">H85/2</f>
        <v>4.5</v>
      </c>
      <c r="K85" s="7"/>
      <c r="L85" s="7"/>
      <c r="M85" s="7"/>
      <c r="N85" s="21"/>
      <c r="O85" s="7"/>
    </row>
    <row r="86" s="39" customFormat="true" ht="22" hidden="false" customHeight="true" outlineLevel="0" collapsed="false">
      <c r="A86" s="7"/>
      <c r="B86" s="7" t="s">
        <v>19</v>
      </c>
      <c r="C86" s="7"/>
      <c r="D86" s="7" t="n">
        <v>2</v>
      </c>
      <c r="E86" s="20" t="n">
        <f aca="false">D86*0.27</f>
        <v>0.54</v>
      </c>
      <c r="F86" s="7" t="n">
        <v>100</v>
      </c>
      <c r="G86" s="7" t="n">
        <v>30</v>
      </c>
      <c r="H86" s="24" t="n">
        <f aca="false">D86*G86</f>
        <v>60</v>
      </c>
      <c r="I86" s="19" t="n">
        <f aca="false">H86/2</f>
        <v>30</v>
      </c>
      <c r="J86" s="19" t="n">
        <f aca="false">H86/2</f>
        <v>30</v>
      </c>
      <c r="K86" s="7"/>
      <c r="L86" s="7"/>
      <c r="M86" s="7"/>
      <c r="N86" s="21"/>
      <c r="O86" s="7"/>
    </row>
    <row r="87" s="39" customFormat="true" ht="22" hidden="false" customHeight="true" outlineLevel="0" collapsed="false">
      <c r="A87" s="7" t="s">
        <v>18</v>
      </c>
      <c r="B87" s="7" t="s">
        <v>27</v>
      </c>
      <c r="C87" s="7"/>
      <c r="D87" s="7" t="n">
        <v>1</v>
      </c>
      <c r="E87" s="13" t="n">
        <f aca="false">D87*0.36</f>
        <v>0.36</v>
      </c>
      <c r="F87" s="7" t="n">
        <v>110</v>
      </c>
      <c r="G87" s="7" t="n">
        <v>30</v>
      </c>
      <c r="H87" s="24" t="n">
        <f aca="false">D87*G87</f>
        <v>30</v>
      </c>
      <c r="I87" s="19" t="n">
        <f aca="false">H87/2</f>
        <v>15</v>
      </c>
      <c r="J87" s="19" t="n">
        <f aca="false">H87/2</f>
        <v>15</v>
      </c>
      <c r="K87" s="7"/>
      <c r="L87" s="7"/>
      <c r="M87" s="7"/>
      <c r="N87" s="21"/>
      <c r="O87" s="7"/>
    </row>
    <row r="88" s="39" customFormat="true" ht="22" hidden="false" customHeight="true" outlineLevel="0" collapsed="false">
      <c r="A88" s="7"/>
      <c r="B88" s="19" t="s">
        <v>24</v>
      </c>
      <c r="C88" s="7"/>
      <c r="D88" s="7" t="n">
        <v>1</v>
      </c>
      <c r="E88" s="7" t="n">
        <f aca="false">D88*0.27</f>
        <v>0.27</v>
      </c>
      <c r="F88" s="7" t="n">
        <v>100</v>
      </c>
      <c r="G88" s="7" t="n">
        <v>30</v>
      </c>
      <c r="H88" s="24" t="n">
        <f aca="false">D88*G88</f>
        <v>30</v>
      </c>
      <c r="I88" s="19" t="n">
        <f aca="false">H88/2</f>
        <v>15</v>
      </c>
      <c r="J88" s="19" t="n">
        <f aca="false">H88/2</f>
        <v>15</v>
      </c>
      <c r="K88" s="7"/>
      <c r="L88" s="7"/>
      <c r="M88" s="7"/>
      <c r="N88" s="21"/>
      <c r="O88" s="7"/>
    </row>
    <row r="89" s="39" customFormat="true" ht="22" hidden="false" customHeight="true" outlineLevel="0" collapsed="false">
      <c r="A89" s="7"/>
      <c r="B89" s="7" t="s">
        <v>30</v>
      </c>
      <c r="C89" s="7"/>
      <c r="D89" s="7" t="n">
        <v>3</v>
      </c>
      <c r="E89" s="20" t="n">
        <v>0.3</v>
      </c>
      <c r="F89" s="7" t="n">
        <v>10</v>
      </c>
      <c r="G89" s="7" t="n">
        <v>3</v>
      </c>
      <c r="H89" s="24" t="n">
        <f aca="false">D89*G89</f>
        <v>9</v>
      </c>
      <c r="I89" s="19" t="n">
        <f aca="false">H89/2</f>
        <v>4.5</v>
      </c>
      <c r="J89" s="19" t="n">
        <f aca="false">H89/2</f>
        <v>4.5</v>
      </c>
      <c r="K89" s="7"/>
      <c r="L89" s="7"/>
      <c r="M89" s="7"/>
      <c r="N89" s="21"/>
      <c r="O89" s="7"/>
    </row>
    <row r="90" s="39" customFormat="true" ht="22" hidden="false" customHeight="true" outlineLevel="0" collapsed="false">
      <c r="A90" s="7" t="s">
        <v>18</v>
      </c>
      <c r="B90" s="19" t="s">
        <v>24</v>
      </c>
      <c r="C90" s="7" t="s">
        <v>55</v>
      </c>
      <c r="D90" s="7" t="n">
        <v>2</v>
      </c>
      <c r="E90" s="7" t="n">
        <f aca="false">D90*0.27</f>
        <v>0.54</v>
      </c>
      <c r="F90" s="7" t="n">
        <v>100</v>
      </c>
      <c r="G90" s="7" t="n">
        <v>25</v>
      </c>
      <c r="H90" s="14" t="n">
        <f aca="false">D90*G90</f>
        <v>50</v>
      </c>
      <c r="I90" s="7" t="n">
        <f aca="false">H90*0.5</f>
        <v>25</v>
      </c>
      <c r="J90" s="7" t="n">
        <f aca="false">H90*0.5</f>
        <v>25</v>
      </c>
      <c r="K90" s="7" t="n">
        <v>1652</v>
      </c>
      <c r="L90" s="7" t="n">
        <v>1652</v>
      </c>
      <c r="M90" s="7" t="n">
        <v>1</v>
      </c>
      <c r="N90" s="21" t="s">
        <v>41</v>
      </c>
      <c r="O90" s="7"/>
    </row>
    <row r="91" s="39" customFormat="true" ht="22" hidden="false" customHeight="true" outlineLevel="0" collapsed="false">
      <c r="A91" s="7" t="s">
        <v>18</v>
      </c>
      <c r="B91" s="7" t="s">
        <v>19</v>
      </c>
      <c r="C91" s="7"/>
      <c r="D91" s="7" t="n">
        <v>2</v>
      </c>
      <c r="E91" s="20" t="n">
        <v>0.54</v>
      </c>
      <c r="F91" s="7" t="n">
        <v>70</v>
      </c>
      <c r="G91" s="7" t="n">
        <v>16</v>
      </c>
      <c r="H91" s="14" t="n">
        <f aca="false">D91*G91</f>
        <v>32</v>
      </c>
      <c r="I91" s="7" t="n">
        <f aca="false">H91*0.5</f>
        <v>16</v>
      </c>
      <c r="J91" s="7" t="n">
        <f aca="false">H91*0.5</f>
        <v>16</v>
      </c>
      <c r="K91" s="7"/>
      <c r="L91" s="7"/>
      <c r="M91" s="7"/>
      <c r="N91" s="21"/>
      <c r="O91" s="7"/>
    </row>
    <row r="92" s="39" customFormat="true" ht="22" hidden="false" customHeight="true" outlineLevel="0" collapsed="false">
      <c r="A92" s="7" t="s">
        <v>26</v>
      </c>
      <c r="B92" s="19" t="s">
        <v>36</v>
      </c>
      <c r="C92" s="7"/>
      <c r="D92" s="7" t="n">
        <v>1.6</v>
      </c>
      <c r="E92" s="20" t="n">
        <v>0.432</v>
      </c>
      <c r="F92" s="7" t="n">
        <v>280</v>
      </c>
      <c r="G92" s="7" t="n">
        <v>42</v>
      </c>
      <c r="H92" s="14" t="n">
        <f aca="false">D92*G92</f>
        <v>67.2</v>
      </c>
      <c r="I92" s="7" t="n">
        <f aca="false">H92*0.5</f>
        <v>33.6</v>
      </c>
      <c r="J92" s="7" t="n">
        <f aca="false">H92*0.5</f>
        <v>33.6</v>
      </c>
      <c r="K92" s="7"/>
      <c r="L92" s="7"/>
      <c r="M92" s="7"/>
      <c r="N92" s="21"/>
      <c r="O92" s="7"/>
    </row>
    <row r="93" s="39" customFormat="true" ht="22" hidden="false" customHeight="true" outlineLevel="0" collapsed="false">
      <c r="A93" s="7" t="s">
        <v>26</v>
      </c>
      <c r="B93" s="7" t="s">
        <v>30</v>
      </c>
      <c r="C93" s="7"/>
      <c r="D93" s="7" t="n">
        <v>6.4</v>
      </c>
      <c r="E93" s="20" t="n">
        <v>0.64</v>
      </c>
      <c r="F93" s="7" t="n">
        <v>10</v>
      </c>
      <c r="G93" s="7" t="n">
        <v>3</v>
      </c>
      <c r="H93" s="14" t="n">
        <f aca="false">D93*G93</f>
        <v>19.2</v>
      </c>
      <c r="I93" s="7" t="n">
        <f aca="false">H93*0.5</f>
        <v>9.6</v>
      </c>
      <c r="J93" s="7" t="n">
        <f aca="false">H93*0.5</f>
        <v>9.6</v>
      </c>
      <c r="K93" s="7"/>
      <c r="L93" s="7"/>
      <c r="M93" s="7"/>
      <c r="N93" s="21"/>
      <c r="O93" s="7"/>
    </row>
    <row r="94" s="39" customFormat="true" ht="22" hidden="false" customHeight="true" outlineLevel="0" collapsed="false">
      <c r="A94" s="7" t="s">
        <v>26</v>
      </c>
      <c r="B94" s="7" t="s">
        <v>19</v>
      </c>
      <c r="C94" s="7"/>
      <c r="D94" s="7" t="n">
        <v>1.6</v>
      </c>
      <c r="E94" s="20" t="n">
        <v>0.432</v>
      </c>
      <c r="F94" s="7" t="n">
        <v>80</v>
      </c>
      <c r="G94" s="7" t="n">
        <v>20</v>
      </c>
      <c r="H94" s="14" t="n">
        <f aca="false">D94*G94</f>
        <v>32</v>
      </c>
      <c r="I94" s="7" t="n">
        <f aca="false">H94*0.5</f>
        <v>16</v>
      </c>
      <c r="J94" s="7" t="n">
        <f aca="false">H94*0.5</f>
        <v>16</v>
      </c>
      <c r="K94" s="7"/>
      <c r="L94" s="7"/>
      <c r="M94" s="7"/>
      <c r="N94" s="21"/>
      <c r="O94" s="7"/>
    </row>
    <row r="95" s="39" customFormat="true" ht="22" hidden="false" customHeight="true" outlineLevel="0" collapsed="false">
      <c r="A95" s="7" t="s">
        <v>18</v>
      </c>
      <c r="B95" s="7" t="s">
        <v>19</v>
      </c>
      <c r="C95" s="7" t="s">
        <v>56</v>
      </c>
      <c r="D95" s="7" t="n">
        <v>1.5</v>
      </c>
      <c r="E95" s="20" t="n">
        <f aca="false">D95*0.27</f>
        <v>0.405</v>
      </c>
      <c r="F95" s="7" t="n">
        <v>50</v>
      </c>
      <c r="G95" s="7" t="n">
        <v>8</v>
      </c>
      <c r="H95" s="14" t="n">
        <f aca="false">D95*G95</f>
        <v>12</v>
      </c>
      <c r="I95" s="7" t="n">
        <f aca="false">H95*0.5</f>
        <v>6</v>
      </c>
      <c r="J95" s="7" t="n">
        <f aca="false">H95*0.5</f>
        <v>6</v>
      </c>
      <c r="K95" s="7" t="n">
        <v>960</v>
      </c>
      <c r="L95" s="7" t="n">
        <f aca="false">K95*0.7</f>
        <v>672</v>
      </c>
      <c r="M95" s="7" t="n">
        <v>1</v>
      </c>
      <c r="N95" s="21" t="s">
        <v>41</v>
      </c>
      <c r="O95" s="7"/>
    </row>
    <row r="96" s="39" customFormat="true" ht="22" hidden="false" customHeight="true" outlineLevel="0" collapsed="false">
      <c r="A96" s="7" t="s">
        <v>26</v>
      </c>
      <c r="B96" s="19" t="s">
        <v>36</v>
      </c>
      <c r="C96" s="7"/>
      <c r="D96" s="7" t="n">
        <v>2</v>
      </c>
      <c r="E96" s="20" t="n">
        <f aca="false">D96*0.27</f>
        <v>0.54</v>
      </c>
      <c r="F96" s="7" t="n">
        <v>170</v>
      </c>
      <c r="G96" s="7" t="n">
        <f aca="false">F96*0.1</f>
        <v>17</v>
      </c>
      <c r="H96" s="14" t="n">
        <f aca="false">D96*G96</f>
        <v>34</v>
      </c>
      <c r="I96" s="7" t="n">
        <f aca="false">H96*0.5</f>
        <v>17</v>
      </c>
      <c r="J96" s="7" t="n">
        <f aca="false">H96*0.5</f>
        <v>17</v>
      </c>
      <c r="K96" s="7"/>
      <c r="L96" s="7"/>
      <c r="M96" s="7"/>
      <c r="N96" s="21"/>
      <c r="O96" s="7"/>
    </row>
    <row r="97" s="39" customFormat="true" ht="22" hidden="false" customHeight="true" outlineLevel="0" collapsed="false">
      <c r="A97" s="7" t="s">
        <v>25</v>
      </c>
      <c r="B97" s="7" t="s">
        <v>19</v>
      </c>
      <c r="C97" s="7"/>
      <c r="D97" s="7" t="n">
        <v>1.5</v>
      </c>
      <c r="E97" s="20" t="n">
        <f aca="false">D97*0.27</f>
        <v>0.405</v>
      </c>
      <c r="F97" s="7" t="n">
        <v>60</v>
      </c>
      <c r="G97" s="7" t="n">
        <f aca="false">F97*0.2</f>
        <v>12</v>
      </c>
      <c r="H97" s="14" t="n">
        <f aca="false">D97*G97</f>
        <v>18</v>
      </c>
      <c r="I97" s="7" t="n">
        <f aca="false">H97*0.5</f>
        <v>9</v>
      </c>
      <c r="J97" s="7" t="n">
        <f aca="false">H97*0.5</f>
        <v>9</v>
      </c>
      <c r="K97" s="7"/>
      <c r="L97" s="7"/>
      <c r="M97" s="7"/>
      <c r="N97" s="21"/>
      <c r="O97" s="7"/>
    </row>
    <row r="98" s="39" customFormat="true" ht="22" hidden="false" customHeight="true" outlineLevel="0" collapsed="false">
      <c r="A98" s="7" t="s">
        <v>26</v>
      </c>
      <c r="B98" s="7" t="s">
        <v>19</v>
      </c>
      <c r="C98" s="7"/>
      <c r="D98" s="7" t="n">
        <v>1</v>
      </c>
      <c r="E98" s="20" t="n">
        <f aca="false">D98*0.27</f>
        <v>0.27</v>
      </c>
      <c r="F98" s="7" t="n">
        <v>80</v>
      </c>
      <c r="G98" s="7" t="n">
        <f aca="false">F98*0.2</f>
        <v>16</v>
      </c>
      <c r="H98" s="14" t="n">
        <f aca="false">D98*G98</f>
        <v>16</v>
      </c>
      <c r="I98" s="7" t="n">
        <f aca="false">H98*0.5</f>
        <v>8</v>
      </c>
      <c r="J98" s="7" t="n">
        <f aca="false">H98*0.5</f>
        <v>8</v>
      </c>
      <c r="K98" s="7"/>
      <c r="L98" s="7"/>
      <c r="M98" s="7"/>
      <c r="N98" s="21"/>
      <c r="O98" s="7"/>
    </row>
    <row r="99" s="39" customFormat="true" ht="22" hidden="false" customHeight="true" outlineLevel="0" collapsed="false">
      <c r="A99" s="7" t="s">
        <v>43</v>
      </c>
      <c r="B99" s="7" t="s">
        <v>19</v>
      </c>
      <c r="C99" s="7"/>
      <c r="D99" s="7" t="n">
        <v>2</v>
      </c>
      <c r="E99" s="20" t="n">
        <f aca="false">D99*0.27</f>
        <v>0.54</v>
      </c>
      <c r="F99" s="7" t="n">
        <v>50</v>
      </c>
      <c r="G99" s="7" t="n">
        <f aca="false">F99*0.2</f>
        <v>10</v>
      </c>
      <c r="H99" s="14" t="n">
        <f aca="false">D99*G99</f>
        <v>20</v>
      </c>
      <c r="I99" s="7" t="n">
        <f aca="false">H99*0.5</f>
        <v>10</v>
      </c>
      <c r="J99" s="7" t="n">
        <f aca="false">H99*0.5</f>
        <v>10</v>
      </c>
      <c r="K99" s="7"/>
      <c r="L99" s="7"/>
      <c r="M99" s="7"/>
      <c r="N99" s="21"/>
      <c r="O99" s="7"/>
    </row>
    <row r="100" s="39" customFormat="true" ht="22" hidden="false" customHeight="true" outlineLevel="0" collapsed="false">
      <c r="A100" s="7" t="s">
        <v>18</v>
      </c>
      <c r="B100" s="19" t="s">
        <v>24</v>
      </c>
      <c r="C100" s="7"/>
      <c r="D100" s="7" t="n">
        <v>5</v>
      </c>
      <c r="E100" s="7" t="n">
        <f aca="false">D100*0.27</f>
        <v>1.35</v>
      </c>
      <c r="F100" s="7" t="n">
        <v>50</v>
      </c>
      <c r="G100" s="7" t="n">
        <f aca="false">F100*0.2</f>
        <v>10</v>
      </c>
      <c r="H100" s="14" t="n">
        <f aca="false">D100*G100</f>
        <v>50</v>
      </c>
      <c r="I100" s="7" t="n">
        <f aca="false">H100*0.5</f>
        <v>25</v>
      </c>
      <c r="J100" s="7" t="n">
        <f aca="false">H100*0.5</f>
        <v>25</v>
      </c>
      <c r="K100" s="7"/>
      <c r="L100" s="7"/>
      <c r="M100" s="7"/>
      <c r="N100" s="21"/>
      <c r="O100" s="7"/>
    </row>
    <row r="101" s="39" customFormat="true" ht="22" hidden="false" customHeight="true" outlineLevel="0" collapsed="false">
      <c r="A101" s="7" t="s">
        <v>18</v>
      </c>
      <c r="B101" s="7" t="s">
        <v>27</v>
      </c>
      <c r="C101" s="7" t="s">
        <v>57</v>
      </c>
      <c r="D101" s="7" t="n">
        <v>1.5</v>
      </c>
      <c r="E101" s="13" t="n">
        <f aca="false">D101*0.36</f>
        <v>0.54</v>
      </c>
      <c r="F101" s="7" t="n">
        <v>60</v>
      </c>
      <c r="G101" s="7" t="n">
        <v>20</v>
      </c>
      <c r="H101" s="14" t="n">
        <f aca="false">D101*G101</f>
        <v>30</v>
      </c>
      <c r="I101" s="7" t="n">
        <f aca="false">H101*0.5</f>
        <v>15</v>
      </c>
      <c r="J101" s="7" t="n">
        <f aca="false">H101*0.5</f>
        <v>15</v>
      </c>
      <c r="K101" s="7" t="n">
        <v>120</v>
      </c>
      <c r="L101" s="7" t="n">
        <v>110</v>
      </c>
      <c r="M101" s="7" t="n">
        <v>1</v>
      </c>
      <c r="N101" s="21" t="s">
        <v>21</v>
      </c>
      <c r="O101" s="7"/>
    </row>
    <row r="102" s="39" customFormat="true" ht="22" hidden="false" customHeight="true" outlineLevel="0" collapsed="false">
      <c r="A102" s="7" t="s">
        <v>18</v>
      </c>
      <c r="B102" s="7" t="s">
        <v>24</v>
      </c>
      <c r="C102" s="7"/>
      <c r="D102" s="7" t="n">
        <v>1</v>
      </c>
      <c r="E102" s="7" t="n">
        <f aca="false">D102*0.27</f>
        <v>0.27</v>
      </c>
      <c r="F102" s="7" t="n">
        <v>60</v>
      </c>
      <c r="G102" s="7" t="n">
        <v>24</v>
      </c>
      <c r="H102" s="14" t="n">
        <f aca="false">D102*G102</f>
        <v>24</v>
      </c>
      <c r="I102" s="7" t="n">
        <f aca="false">H102*0.5</f>
        <v>12</v>
      </c>
      <c r="J102" s="7" t="n">
        <f aca="false">H102*0.5</f>
        <v>12</v>
      </c>
      <c r="K102" s="7"/>
      <c r="L102" s="7"/>
      <c r="M102" s="7"/>
      <c r="N102" s="21"/>
      <c r="O102" s="7"/>
    </row>
    <row r="103" s="39" customFormat="true" ht="22" hidden="false" customHeight="true" outlineLevel="0" collapsed="false">
      <c r="A103" s="7" t="s">
        <v>26</v>
      </c>
      <c r="B103" s="7" t="s">
        <v>30</v>
      </c>
      <c r="C103" s="7"/>
      <c r="D103" s="7" t="n">
        <v>2</v>
      </c>
      <c r="E103" s="7" t="n">
        <v>0.2</v>
      </c>
      <c r="F103" s="7" t="n">
        <v>5</v>
      </c>
      <c r="G103" s="7" t="n">
        <v>2</v>
      </c>
      <c r="H103" s="14" t="n">
        <f aca="false">D103*G103</f>
        <v>4</v>
      </c>
      <c r="I103" s="7" t="n">
        <f aca="false">H103*0.5</f>
        <v>2</v>
      </c>
      <c r="J103" s="7" t="n">
        <f aca="false">H103*0.5</f>
        <v>2</v>
      </c>
      <c r="K103" s="7"/>
      <c r="L103" s="7"/>
      <c r="M103" s="7"/>
      <c r="N103" s="21"/>
      <c r="O103" s="7"/>
    </row>
    <row r="104" s="39" customFormat="true" ht="22" hidden="false" customHeight="true" outlineLevel="0" collapsed="false">
      <c r="A104" s="7" t="s">
        <v>18</v>
      </c>
      <c r="B104" s="7" t="s">
        <v>19</v>
      </c>
      <c r="C104" s="7"/>
      <c r="D104" s="7" t="n">
        <v>1</v>
      </c>
      <c r="E104" s="7" t="n">
        <v>0.27</v>
      </c>
      <c r="F104" s="7" t="n">
        <v>50</v>
      </c>
      <c r="G104" s="7" t="n">
        <v>20</v>
      </c>
      <c r="H104" s="14" t="n">
        <f aca="false">D104*G104</f>
        <v>20</v>
      </c>
      <c r="I104" s="7" t="n">
        <f aca="false">H104*0.5</f>
        <v>10</v>
      </c>
      <c r="J104" s="7" t="n">
        <f aca="false">H104*0.5</f>
        <v>10</v>
      </c>
      <c r="K104" s="7"/>
      <c r="L104" s="7"/>
      <c r="M104" s="7"/>
      <c r="N104" s="21"/>
      <c r="O104" s="7"/>
    </row>
    <row r="105" s="39" customFormat="true" ht="22" hidden="false" customHeight="true" outlineLevel="0" collapsed="false">
      <c r="A105" s="7" t="s">
        <v>26</v>
      </c>
      <c r="B105" s="7" t="s">
        <v>19</v>
      </c>
      <c r="C105" s="7"/>
      <c r="D105" s="7" t="n">
        <v>1</v>
      </c>
      <c r="E105" s="7" t="n">
        <v>0.27</v>
      </c>
      <c r="F105" s="7" t="n">
        <v>50</v>
      </c>
      <c r="G105" s="7" t="n">
        <v>20</v>
      </c>
      <c r="H105" s="14" t="n">
        <f aca="false">D105*G105</f>
        <v>20</v>
      </c>
      <c r="I105" s="7" t="n">
        <f aca="false">H105*0.5</f>
        <v>10</v>
      </c>
      <c r="J105" s="7" t="n">
        <f aca="false">H105*0.5</f>
        <v>10</v>
      </c>
      <c r="K105" s="7"/>
      <c r="L105" s="7"/>
      <c r="M105" s="7"/>
      <c r="N105" s="21"/>
      <c r="O105" s="7"/>
    </row>
    <row r="106" s="39" customFormat="true" ht="22" hidden="false" customHeight="true" outlineLevel="0" collapsed="false">
      <c r="A106" s="7" t="s">
        <v>18</v>
      </c>
      <c r="B106" s="7" t="s">
        <v>30</v>
      </c>
      <c r="C106" s="7"/>
      <c r="D106" s="7" t="n">
        <v>1</v>
      </c>
      <c r="E106" s="7" t="n">
        <v>0.1</v>
      </c>
      <c r="F106" s="7" t="n">
        <v>5</v>
      </c>
      <c r="G106" s="7" t="n">
        <v>2</v>
      </c>
      <c r="H106" s="14" t="n">
        <f aca="false">D106*G106</f>
        <v>2</v>
      </c>
      <c r="I106" s="7" t="n">
        <f aca="false">H106*0.5</f>
        <v>1</v>
      </c>
      <c r="J106" s="7" t="n">
        <f aca="false">H106*0.5</f>
        <v>1</v>
      </c>
      <c r="K106" s="7"/>
      <c r="L106" s="7"/>
      <c r="M106" s="7"/>
      <c r="N106" s="21"/>
      <c r="O106" s="7"/>
    </row>
    <row r="107" s="39" customFormat="true" ht="22" hidden="false" customHeight="true" outlineLevel="0" collapsed="false">
      <c r="A107" s="7" t="s">
        <v>18</v>
      </c>
      <c r="B107" s="7" t="s">
        <v>19</v>
      </c>
      <c r="C107" s="7" t="s">
        <v>58</v>
      </c>
      <c r="D107" s="7" t="n">
        <v>1.85</v>
      </c>
      <c r="E107" s="7" t="n">
        <f aca="false">D107*0.27</f>
        <v>0.4995</v>
      </c>
      <c r="F107" s="7" t="n">
        <v>80</v>
      </c>
      <c r="G107" s="7" t="n">
        <v>24</v>
      </c>
      <c r="H107" s="14" t="n">
        <f aca="false">D107*G107</f>
        <v>44.4</v>
      </c>
      <c r="I107" s="7" t="n">
        <f aca="false">H107*0.5</f>
        <v>22.2</v>
      </c>
      <c r="J107" s="7" t="n">
        <f aca="false">H107*0.5</f>
        <v>22.2</v>
      </c>
      <c r="K107" s="7" t="n">
        <v>3000</v>
      </c>
      <c r="L107" s="7" t="n">
        <v>3000</v>
      </c>
      <c r="M107" s="7" t="n">
        <v>1</v>
      </c>
      <c r="N107" s="21" t="s">
        <v>21</v>
      </c>
      <c r="O107" s="7"/>
    </row>
    <row r="108" s="39" customFormat="true" ht="22" hidden="false" customHeight="true" outlineLevel="0" collapsed="false">
      <c r="A108" s="7" t="s">
        <v>25</v>
      </c>
      <c r="B108" s="19" t="s">
        <v>24</v>
      </c>
      <c r="C108" s="7"/>
      <c r="D108" s="7" t="n">
        <v>1.85</v>
      </c>
      <c r="E108" s="7" t="n">
        <f aca="false">D108*0.27</f>
        <v>0.4995</v>
      </c>
      <c r="F108" s="7" t="n">
        <v>100</v>
      </c>
      <c r="G108" s="7" t="n">
        <v>30</v>
      </c>
      <c r="H108" s="14" t="n">
        <f aca="false">D108*G108</f>
        <v>55.5</v>
      </c>
      <c r="I108" s="7" t="n">
        <f aca="false">H108*0.5</f>
        <v>27.75</v>
      </c>
      <c r="J108" s="7" t="n">
        <f aca="false">H108*0.5</f>
        <v>27.75</v>
      </c>
      <c r="K108" s="7"/>
      <c r="L108" s="7"/>
      <c r="M108" s="7"/>
      <c r="N108" s="21"/>
      <c r="O108" s="7"/>
    </row>
    <row r="109" s="39" customFormat="true" ht="22" hidden="false" customHeight="true" outlineLevel="0" collapsed="false">
      <c r="A109" s="7" t="s">
        <v>18</v>
      </c>
      <c r="B109" s="7" t="s">
        <v>19</v>
      </c>
      <c r="C109" s="7" t="s">
        <v>59</v>
      </c>
      <c r="D109" s="7" t="n">
        <v>1.2</v>
      </c>
      <c r="E109" s="7" t="n">
        <f aca="false">D109*0.27</f>
        <v>0.324</v>
      </c>
      <c r="F109" s="7" t="n">
        <v>75</v>
      </c>
      <c r="G109" s="7" t="n">
        <v>20</v>
      </c>
      <c r="H109" s="14" t="n">
        <f aca="false">D109*G109</f>
        <v>24</v>
      </c>
      <c r="I109" s="7" t="n">
        <f aca="false">H109*0.5</f>
        <v>12</v>
      </c>
      <c r="J109" s="7" t="n">
        <f aca="false">H109*0.5</f>
        <v>12</v>
      </c>
      <c r="K109" s="7" t="n">
        <v>1350</v>
      </c>
      <c r="L109" s="7" t="n">
        <v>1350</v>
      </c>
      <c r="M109" s="7" t="n">
        <v>1</v>
      </c>
      <c r="N109" s="21" t="s">
        <v>21</v>
      </c>
      <c r="O109" s="7"/>
    </row>
    <row r="110" s="39" customFormat="true" ht="22" hidden="false" customHeight="true" outlineLevel="0" collapsed="false">
      <c r="A110" s="7" t="s">
        <v>23</v>
      </c>
      <c r="B110" s="7" t="s">
        <v>27</v>
      </c>
      <c r="C110" s="7"/>
      <c r="D110" s="7" t="n">
        <v>0.5</v>
      </c>
      <c r="E110" s="13" t="n">
        <f aca="false">D110*0.36</f>
        <v>0.18</v>
      </c>
      <c r="F110" s="7" t="n">
        <v>60</v>
      </c>
      <c r="G110" s="7" t="n">
        <v>16</v>
      </c>
      <c r="H110" s="14" t="n">
        <f aca="false">D110*G110</f>
        <v>8</v>
      </c>
      <c r="I110" s="7" t="n">
        <f aca="false">H110*0.5</f>
        <v>4</v>
      </c>
      <c r="J110" s="7" t="n">
        <f aca="false">H110*0.5</f>
        <v>4</v>
      </c>
      <c r="K110" s="7"/>
      <c r="L110" s="7"/>
      <c r="M110" s="7"/>
      <c r="N110" s="21"/>
      <c r="O110" s="7"/>
    </row>
    <row r="111" s="39" customFormat="true" ht="22" hidden="false" customHeight="true" outlineLevel="0" collapsed="false">
      <c r="A111" s="7" t="s">
        <v>23</v>
      </c>
      <c r="B111" s="7" t="s">
        <v>19</v>
      </c>
      <c r="C111" s="7"/>
      <c r="D111" s="7" t="n">
        <v>0.5</v>
      </c>
      <c r="E111" s="7" t="n">
        <v>0.135</v>
      </c>
      <c r="F111" s="7" t="n">
        <v>75</v>
      </c>
      <c r="G111" s="7" t="n">
        <v>20</v>
      </c>
      <c r="H111" s="14" t="n">
        <f aca="false">D111*G111</f>
        <v>10</v>
      </c>
      <c r="I111" s="7" t="n">
        <f aca="false">H111*0.5</f>
        <v>5</v>
      </c>
      <c r="J111" s="7" t="n">
        <f aca="false">H111*0.5</f>
        <v>5</v>
      </c>
      <c r="K111" s="7"/>
      <c r="L111" s="7"/>
      <c r="M111" s="7"/>
      <c r="N111" s="21"/>
      <c r="O111" s="7"/>
    </row>
    <row r="112" s="39" customFormat="true" ht="22" hidden="false" customHeight="true" outlineLevel="0" collapsed="false">
      <c r="A112" s="7" t="s">
        <v>26</v>
      </c>
      <c r="B112" s="19" t="s">
        <v>36</v>
      </c>
      <c r="C112" s="7"/>
      <c r="D112" s="7" t="n">
        <v>0.32</v>
      </c>
      <c r="E112" s="7" t="n">
        <v>0.0864</v>
      </c>
      <c r="F112" s="7" t="n">
        <v>190</v>
      </c>
      <c r="G112" s="7" t="n">
        <v>50</v>
      </c>
      <c r="H112" s="14" t="n">
        <f aca="false">D112*G112</f>
        <v>16</v>
      </c>
      <c r="I112" s="7" t="n">
        <f aca="false">H112*0.5</f>
        <v>8</v>
      </c>
      <c r="J112" s="7" t="n">
        <f aca="false">H112*0.5</f>
        <v>8</v>
      </c>
      <c r="K112" s="7"/>
      <c r="L112" s="7"/>
      <c r="M112" s="7"/>
      <c r="N112" s="21"/>
      <c r="O112" s="7"/>
    </row>
    <row r="113" s="39" customFormat="true" ht="22" hidden="false" customHeight="true" outlineLevel="0" collapsed="false">
      <c r="A113" s="7" t="s">
        <v>26</v>
      </c>
      <c r="B113" s="7" t="s">
        <v>19</v>
      </c>
      <c r="C113" s="7"/>
      <c r="D113" s="7" t="n">
        <v>1.15</v>
      </c>
      <c r="E113" s="7" t="n">
        <v>0.3105</v>
      </c>
      <c r="F113" s="7" t="n">
        <v>75</v>
      </c>
      <c r="G113" s="7" t="n">
        <v>20</v>
      </c>
      <c r="H113" s="14" t="n">
        <f aca="false">D113*G113</f>
        <v>23</v>
      </c>
      <c r="I113" s="7" t="n">
        <f aca="false">H113*0.5</f>
        <v>11.5</v>
      </c>
      <c r="J113" s="7" t="n">
        <f aca="false">H113*0.5</f>
        <v>11.5</v>
      </c>
      <c r="K113" s="7"/>
      <c r="L113" s="7"/>
      <c r="M113" s="7"/>
      <c r="N113" s="21"/>
      <c r="O113" s="7"/>
    </row>
    <row r="114" s="39" customFormat="true" ht="22" hidden="false" customHeight="true" outlineLevel="0" collapsed="false">
      <c r="A114" s="7" t="s">
        <v>18</v>
      </c>
      <c r="B114" s="7" t="s">
        <v>27</v>
      </c>
      <c r="C114" s="7"/>
      <c r="D114" s="7" t="n">
        <v>0.5</v>
      </c>
      <c r="E114" s="13" t="n">
        <f aca="false">D114*0.36</f>
        <v>0.18</v>
      </c>
      <c r="F114" s="7" t="n">
        <v>60</v>
      </c>
      <c r="G114" s="7" t="n">
        <v>16</v>
      </c>
      <c r="H114" s="14" t="n">
        <f aca="false">D114*G114</f>
        <v>8</v>
      </c>
      <c r="I114" s="7" t="n">
        <f aca="false">H114*0.5</f>
        <v>4</v>
      </c>
      <c r="J114" s="7" t="n">
        <f aca="false">H114*0.5</f>
        <v>4</v>
      </c>
      <c r="K114" s="7"/>
      <c r="L114" s="7"/>
      <c r="M114" s="7"/>
      <c r="N114" s="21"/>
      <c r="O114" s="7"/>
    </row>
    <row r="115" s="39" customFormat="true" ht="22" hidden="false" customHeight="true" outlineLevel="0" collapsed="false">
      <c r="A115" s="7" t="s">
        <v>18</v>
      </c>
      <c r="B115" s="7" t="s">
        <v>24</v>
      </c>
      <c r="C115" s="7"/>
      <c r="D115" s="7" t="n">
        <v>0.5</v>
      </c>
      <c r="E115" s="7" t="n">
        <f aca="false">D115*0.27</f>
        <v>0.135</v>
      </c>
      <c r="F115" s="7" t="n">
        <v>70</v>
      </c>
      <c r="G115" s="7" t="n">
        <v>20</v>
      </c>
      <c r="H115" s="14" t="n">
        <f aca="false">D115*G115</f>
        <v>10</v>
      </c>
      <c r="I115" s="7" t="n">
        <f aca="false">H115*0.5</f>
        <v>5</v>
      </c>
      <c r="J115" s="7" t="n">
        <f aca="false">H115*0.5</f>
        <v>5</v>
      </c>
      <c r="K115" s="7"/>
      <c r="L115" s="7"/>
      <c r="M115" s="7"/>
      <c r="N115" s="21"/>
      <c r="O115" s="7"/>
    </row>
    <row r="116" s="39" customFormat="true" ht="22" hidden="false" customHeight="true" outlineLevel="0" collapsed="false">
      <c r="A116" s="22" t="s">
        <v>18</v>
      </c>
      <c r="B116" s="22" t="s">
        <v>39</v>
      </c>
      <c r="C116" s="22" t="s">
        <v>60</v>
      </c>
      <c r="D116" s="22" t="n">
        <v>0.7</v>
      </c>
      <c r="E116" s="40" t="n">
        <f aca="false">D116*0.27</f>
        <v>0.189</v>
      </c>
      <c r="F116" s="22" t="n">
        <v>85</v>
      </c>
      <c r="G116" s="22" t="n">
        <v>24</v>
      </c>
      <c r="H116" s="14" t="n">
        <f aca="false">D116*G116</f>
        <v>16.8</v>
      </c>
      <c r="I116" s="7" t="n">
        <f aca="false">H116*0.5</f>
        <v>8.4</v>
      </c>
      <c r="J116" s="7" t="n">
        <f aca="false">H116*0.5</f>
        <v>8.4</v>
      </c>
      <c r="K116" s="41" t="n">
        <v>100</v>
      </c>
      <c r="L116" s="41" t="n">
        <v>80</v>
      </c>
      <c r="M116" s="41" t="n">
        <v>1</v>
      </c>
      <c r="N116" s="21" t="s">
        <v>21</v>
      </c>
      <c r="O116" s="7"/>
    </row>
    <row r="117" s="39" customFormat="true" ht="22" hidden="false" customHeight="true" outlineLevel="0" collapsed="false">
      <c r="A117" s="22" t="s">
        <v>18</v>
      </c>
      <c r="B117" s="19" t="s">
        <v>24</v>
      </c>
      <c r="C117" s="22" t="s">
        <v>60</v>
      </c>
      <c r="D117" s="22" t="n">
        <v>0.7</v>
      </c>
      <c r="E117" s="7" t="n">
        <f aca="false">D117*0.27</f>
        <v>0.189</v>
      </c>
      <c r="F117" s="22" t="n">
        <v>80</v>
      </c>
      <c r="G117" s="22" t="n">
        <v>24</v>
      </c>
      <c r="H117" s="14" t="n">
        <f aca="false">D117*G117</f>
        <v>16.8</v>
      </c>
      <c r="I117" s="7" t="n">
        <f aca="false">H117*0.5</f>
        <v>8.4</v>
      </c>
      <c r="J117" s="7" t="n">
        <f aca="false">H117*0.5</f>
        <v>8.4</v>
      </c>
      <c r="K117" s="41"/>
      <c r="L117" s="41"/>
      <c r="M117" s="41"/>
      <c r="N117" s="21"/>
      <c r="O117" s="7"/>
    </row>
    <row r="118" s="39" customFormat="true" ht="22" hidden="false" customHeight="true" outlineLevel="0" collapsed="false">
      <c r="A118" s="22" t="s">
        <v>18</v>
      </c>
      <c r="B118" s="7" t="s">
        <v>27</v>
      </c>
      <c r="C118" s="22" t="s">
        <v>60</v>
      </c>
      <c r="D118" s="22" t="n">
        <v>0.7</v>
      </c>
      <c r="E118" s="13" t="n">
        <f aca="false">D118*0.36</f>
        <v>0.252</v>
      </c>
      <c r="F118" s="22" t="n">
        <v>60</v>
      </c>
      <c r="G118" s="22" t="n">
        <v>15</v>
      </c>
      <c r="H118" s="14" t="n">
        <f aca="false">D118*G118</f>
        <v>10.5</v>
      </c>
      <c r="I118" s="7" t="n">
        <f aca="false">H118*0.5</f>
        <v>5.25</v>
      </c>
      <c r="J118" s="7" t="n">
        <f aca="false">H118*0.5</f>
        <v>5.25</v>
      </c>
      <c r="K118" s="41"/>
      <c r="L118" s="41"/>
      <c r="M118" s="41"/>
      <c r="N118" s="21"/>
      <c r="O118" s="7"/>
    </row>
    <row r="119" s="39" customFormat="true" ht="22" hidden="false" customHeight="true" outlineLevel="0" collapsed="false">
      <c r="A119" s="7" t="s">
        <v>18</v>
      </c>
      <c r="B119" s="7" t="s">
        <v>30</v>
      </c>
      <c r="C119" s="7" t="s">
        <v>61</v>
      </c>
      <c r="D119" s="16" t="n">
        <v>0.9</v>
      </c>
      <c r="E119" s="16" t="n">
        <f aca="false">D119*0.1</f>
        <v>0.09</v>
      </c>
      <c r="F119" s="16" t="n">
        <v>10</v>
      </c>
      <c r="G119" s="16" t="n">
        <v>4</v>
      </c>
      <c r="H119" s="14" t="n">
        <f aca="false">D119*G119</f>
        <v>3.6</v>
      </c>
      <c r="I119" s="7" t="n">
        <f aca="false">H119*0.5</f>
        <v>1.8</v>
      </c>
      <c r="J119" s="7" t="n">
        <f aca="false">H119*0.5</f>
        <v>1.8</v>
      </c>
      <c r="K119" s="7" t="n">
        <v>1727</v>
      </c>
      <c r="L119" s="7" t="n">
        <v>1725</v>
      </c>
      <c r="M119" s="7" t="n">
        <v>1</v>
      </c>
      <c r="N119" s="21" t="s">
        <v>21</v>
      </c>
      <c r="O119" s="7"/>
    </row>
    <row r="120" s="39" customFormat="true" ht="22" hidden="false" customHeight="true" outlineLevel="0" collapsed="false">
      <c r="A120" s="7" t="s">
        <v>18</v>
      </c>
      <c r="B120" s="7" t="s">
        <v>19</v>
      </c>
      <c r="C120" s="7"/>
      <c r="D120" s="16" t="n">
        <v>0.76</v>
      </c>
      <c r="E120" s="7" t="n">
        <f aca="false">D120*0.27</f>
        <v>0.2052</v>
      </c>
      <c r="F120" s="7" t="n">
        <v>80</v>
      </c>
      <c r="G120" s="7" t="n">
        <v>30</v>
      </c>
      <c r="H120" s="14" t="n">
        <f aca="false">D120*G120</f>
        <v>22.8</v>
      </c>
      <c r="I120" s="7" t="n">
        <f aca="false">H120*0.5</f>
        <v>11.4</v>
      </c>
      <c r="J120" s="7" t="n">
        <f aca="false">H120*0.5</f>
        <v>11.4</v>
      </c>
      <c r="K120" s="7"/>
      <c r="L120" s="7"/>
      <c r="M120" s="7"/>
      <c r="N120" s="21"/>
      <c r="O120" s="7"/>
    </row>
    <row r="121" s="39" customFormat="true" ht="22" hidden="false" customHeight="true" outlineLevel="0" collapsed="false">
      <c r="A121" s="7" t="s">
        <v>26</v>
      </c>
      <c r="B121" s="7" t="s">
        <v>30</v>
      </c>
      <c r="C121" s="7"/>
      <c r="D121" s="16" t="n">
        <v>0.75</v>
      </c>
      <c r="E121" s="7" t="n">
        <v>0.075</v>
      </c>
      <c r="F121" s="7" t="n">
        <v>10</v>
      </c>
      <c r="G121" s="7" t="n">
        <v>4</v>
      </c>
      <c r="H121" s="14" t="n">
        <f aca="false">D121*G121</f>
        <v>3</v>
      </c>
      <c r="I121" s="7" t="n">
        <f aca="false">H121*0.5</f>
        <v>1.5</v>
      </c>
      <c r="J121" s="7" t="n">
        <f aca="false">H121*0.5</f>
        <v>1.5</v>
      </c>
      <c r="K121" s="7"/>
      <c r="L121" s="7"/>
      <c r="M121" s="7"/>
      <c r="N121" s="21"/>
      <c r="O121" s="7"/>
    </row>
    <row r="122" s="39" customFormat="true" ht="22" hidden="false" customHeight="true" outlineLevel="0" collapsed="false">
      <c r="A122" s="7" t="s">
        <v>25</v>
      </c>
      <c r="B122" s="7" t="s">
        <v>30</v>
      </c>
      <c r="C122" s="7"/>
      <c r="D122" s="7" t="n">
        <v>0.07</v>
      </c>
      <c r="E122" s="7" t="n">
        <v>0.007</v>
      </c>
      <c r="F122" s="7" t="n">
        <v>10</v>
      </c>
      <c r="G122" s="7" t="n">
        <v>4</v>
      </c>
      <c r="H122" s="14" t="n">
        <f aca="false">D122*G122</f>
        <v>0.28</v>
      </c>
      <c r="I122" s="7" t="n">
        <f aca="false">H122*0.5</f>
        <v>0.14</v>
      </c>
      <c r="J122" s="7" t="n">
        <f aca="false">H122*0.5</f>
        <v>0.14</v>
      </c>
      <c r="K122" s="7"/>
      <c r="L122" s="7"/>
      <c r="M122" s="7"/>
      <c r="N122" s="21"/>
      <c r="O122" s="7"/>
    </row>
    <row r="123" s="39" customFormat="true" ht="22" hidden="false" customHeight="true" outlineLevel="0" collapsed="false">
      <c r="A123" s="7" t="s">
        <v>26</v>
      </c>
      <c r="B123" s="7" t="s">
        <v>19</v>
      </c>
      <c r="C123" s="7"/>
      <c r="D123" s="16" t="n">
        <v>0.7</v>
      </c>
      <c r="E123" s="7" t="n">
        <f aca="false">D123*0.27</f>
        <v>0.189</v>
      </c>
      <c r="F123" s="7" t="n">
        <v>80</v>
      </c>
      <c r="G123" s="7" t="n">
        <v>30</v>
      </c>
      <c r="H123" s="14" t="n">
        <f aca="false">D123*G123</f>
        <v>21</v>
      </c>
      <c r="I123" s="7" t="n">
        <f aca="false">H123*0.5</f>
        <v>10.5</v>
      </c>
      <c r="J123" s="7" t="n">
        <f aca="false">H123*0.5</f>
        <v>10.5</v>
      </c>
      <c r="K123" s="7"/>
      <c r="L123" s="7"/>
      <c r="M123" s="7"/>
      <c r="N123" s="21"/>
      <c r="O123" s="7"/>
    </row>
    <row r="124" s="39" customFormat="true" ht="22" hidden="false" customHeight="true" outlineLevel="0" collapsed="false">
      <c r="A124" s="7" t="s">
        <v>25</v>
      </c>
      <c r="B124" s="7" t="s">
        <v>19</v>
      </c>
      <c r="C124" s="7"/>
      <c r="D124" s="7" t="n">
        <v>0.07</v>
      </c>
      <c r="E124" s="7" t="n">
        <f aca="false">D124*0.27</f>
        <v>0.0189</v>
      </c>
      <c r="F124" s="7" t="n">
        <v>80</v>
      </c>
      <c r="G124" s="7" t="n">
        <v>30</v>
      </c>
      <c r="H124" s="14" t="n">
        <f aca="false">D124*G124</f>
        <v>2.1</v>
      </c>
      <c r="I124" s="7" t="n">
        <f aca="false">H124*0.5</f>
        <v>1.05</v>
      </c>
      <c r="J124" s="7" t="n">
        <f aca="false">H124*0.5</f>
        <v>1.05</v>
      </c>
      <c r="K124" s="7"/>
      <c r="L124" s="7"/>
      <c r="M124" s="7"/>
      <c r="N124" s="21"/>
      <c r="O124" s="7"/>
    </row>
    <row r="125" s="39" customFormat="true" ht="22" hidden="false" customHeight="true" outlineLevel="0" collapsed="false">
      <c r="A125" s="7" t="s">
        <v>18</v>
      </c>
      <c r="B125" s="7" t="s">
        <v>30</v>
      </c>
      <c r="C125" s="7" t="s">
        <v>62</v>
      </c>
      <c r="D125" s="7" t="n">
        <v>1</v>
      </c>
      <c r="E125" s="20" t="n">
        <v>0.1</v>
      </c>
      <c r="F125" s="7" t="n">
        <v>8</v>
      </c>
      <c r="G125" s="7" t="n">
        <v>2</v>
      </c>
      <c r="H125" s="14" t="n">
        <f aca="false">D125*G125</f>
        <v>2</v>
      </c>
      <c r="I125" s="7" t="n">
        <f aca="false">H125*0.5</f>
        <v>1</v>
      </c>
      <c r="J125" s="7" t="n">
        <f aca="false">H125*0.5</f>
        <v>1</v>
      </c>
      <c r="K125" s="7" t="n">
        <v>675</v>
      </c>
      <c r="L125" s="7" t="n">
        <v>650</v>
      </c>
      <c r="M125" s="7" t="n">
        <v>1</v>
      </c>
      <c r="N125" s="21" t="s">
        <v>21</v>
      </c>
      <c r="O125" s="7"/>
    </row>
    <row r="126" s="39" customFormat="true" ht="22" hidden="false" customHeight="true" outlineLevel="0" collapsed="false">
      <c r="A126" s="7" t="s">
        <v>18</v>
      </c>
      <c r="B126" s="19" t="s">
        <v>24</v>
      </c>
      <c r="C126" s="7"/>
      <c r="D126" s="7" t="n">
        <v>0.5</v>
      </c>
      <c r="E126" s="7" t="n">
        <f aca="false">D126*0.27</f>
        <v>0.135</v>
      </c>
      <c r="F126" s="7" t="n">
        <v>60</v>
      </c>
      <c r="G126" s="7" t="n">
        <v>18</v>
      </c>
      <c r="H126" s="14" t="n">
        <f aca="false">D126*G126</f>
        <v>9</v>
      </c>
      <c r="I126" s="7" t="n">
        <f aca="false">H126/2</f>
        <v>4.5</v>
      </c>
      <c r="J126" s="7" t="n">
        <f aca="false">H126/2</f>
        <v>4.5</v>
      </c>
      <c r="K126" s="7"/>
      <c r="L126" s="7"/>
      <c r="M126" s="7"/>
      <c r="N126" s="21"/>
      <c r="O126" s="7"/>
    </row>
    <row r="127" s="39" customFormat="true" ht="22" hidden="false" customHeight="true" outlineLevel="0" collapsed="false">
      <c r="A127" s="7" t="s">
        <v>18</v>
      </c>
      <c r="B127" s="7" t="s">
        <v>19</v>
      </c>
      <c r="C127" s="7"/>
      <c r="D127" s="7" t="n">
        <v>0.3</v>
      </c>
      <c r="E127" s="20" t="n">
        <f aca="false">D127*0.27</f>
        <v>0.081</v>
      </c>
      <c r="F127" s="7" t="n">
        <v>60</v>
      </c>
      <c r="G127" s="7" t="n">
        <v>18</v>
      </c>
      <c r="H127" s="14" t="n">
        <f aca="false">D127*G127</f>
        <v>5.4</v>
      </c>
      <c r="I127" s="7" t="n">
        <f aca="false">H127/2</f>
        <v>2.7</v>
      </c>
      <c r="J127" s="7" t="n">
        <f aca="false">H127/2</f>
        <v>2.7</v>
      </c>
      <c r="K127" s="7"/>
      <c r="L127" s="7"/>
      <c r="M127" s="7"/>
      <c r="N127" s="21"/>
      <c r="O127" s="7"/>
    </row>
    <row r="128" s="39" customFormat="true" ht="22" hidden="false" customHeight="true" outlineLevel="0" collapsed="false">
      <c r="A128" s="7" t="s">
        <v>26</v>
      </c>
      <c r="B128" s="7" t="s">
        <v>36</v>
      </c>
      <c r="C128" s="7"/>
      <c r="D128" s="7" t="n">
        <v>0.24</v>
      </c>
      <c r="E128" s="20" t="n">
        <f aca="false">D128*0.27</f>
        <v>0.0648</v>
      </c>
      <c r="F128" s="7" t="n">
        <v>170</v>
      </c>
      <c r="G128" s="7" t="n">
        <v>50</v>
      </c>
      <c r="H128" s="14" t="n">
        <f aca="false">D128*G128</f>
        <v>12</v>
      </c>
      <c r="I128" s="7" t="n">
        <f aca="false">H128/2</f>
        <v>6</v>
      </c>
      <c r="J128" s="7" t="n">
        <f aca="false">H128/2</f>
        <v>6</v>
      </c>
      <c r="K128" s="7"/>
      <c r="L128" s="7"/>
      <c r="M128" s="7"/>
      <c r="N128" s="21"/>
      <c r="O128" s="7"/>
    </row>
    <row r="129" s="39" customFormat="true" ht="22" hidden="false" customHeight="true" outlineLevel="0" collapsed="false">
      <c r="A129" s="7" t="s">
        <v>26</v>
      </c>
      <c r="B129" s="7" t="s">
        <v>30</v>
      </c>
      <c r="C129" s="7"/>
      <c r="D129" s="7" t="n">
        <v>1</v>
      </c>
      <c r="E129" s="20" t="n">
        <v>0.1</v>
      </c>
      <c r="F129" s="7" t="n">
        <v>8</v>
      </c>
      <c r="G129" s="7" t="n">
        <v>2</v>
      </c>
      <c r="H129" s="14" t="n">
        <f aca="false">D129*G129</f>
        <v>2</v>
      </c>
      <c r="I129" s="7" t="n">
        <f aca="false">H129/2</f>
        <v>1</v>
      </c>
      <c r="J129" s="7" t="n">
        <f aca="false">H129/2</f>
        <v>1</v>
      </c>
      <c r="K129" s="7"/>
      <c r="L129" s="7"/>
      <c r="M129" s="7"/>
      <c r="N129" s="21"/>
      <c r="O129" s="7"/>
    </row>
    <row r="130" s="39" customFormat="true" ht="22" hidden="false" customHeight="true" outlineLevel="0" collapsed="false">
      <c r="A130" s="7" t="s">
        <v>26</v>
      </c>
      <c r="B130" s="7" t="s">
        <v>19</v>
      </c>
      <c r="C130" s="7"/>
      <c r="D130" s="7" t="n">
        <v>0.5</v>
      </c>
      <c r="E130" s="20" t="n">
        <f aca="false">D130*0.27</f>
        <v>0.135</v>
      </c>
      <c r="F130" s="7" t="n">
        <v>60</v>
      </c>
      <c r="G130" s="7" t="n">
        <v>18</v>
      </c>
      <c r="H130" s="14" t="n">
        <f aca="false">D130*G130</f>
        <v>9</v>
      </c>
      <c r="I130" s="7" t="n">
        <f aca="false">H130/2</f>
        <v>4.5</v>
      </c>
      <c r="J130" s="7" t="n">
        <f aca="false">H130/2</f>
        <v>4.5</v>
      </c>
      <c r="K130" s="7"/>
      <c r="L130" s="7"/>
      <c r="M130" s="7"/>
      <c r="N130" s="21"/>
      <c r="O130" s="7"/>
    </row>
    <row r="131" s="39" customFormat="true" ht="22" hidden="false" customHeight="true" outlineLevel="0" collapsed="false">
      <c r="A131" s="7" t="s">
        <v>26</v>
      </c>
      <c r="B131" s="7" t="s">
        <v>27</v>
      </c>
      <c r="C131" s="7" t="s">
        <v>63</v>
      </c>
      <c r="D131" s="7" t="n">
        <v>0.5</v>
      </c>
      <c r="E131" s="13" t="n">
        <f aca="false">D131*0.36</f>
        <v>0.18</v>
      </c>
      <c r="F131" s="7" t="n">
        <v>100</v>
      </c>
      <c r="G131" s="7" t="n">
        <v>25</v>
      </c>
      <c r="H131" s="14" t="n">
        <f aca="false">D131*G131</f>
        <v>12.5</v>
      </c>
      <c r="I131" s="7" t="n">
        <f aca="false">H131/2</f>
        <v>6.25</v>
      </c>
      <c r="J131" s="7" t="n">
        <f aca="false">H131/2</f>
        <v>6.25</v>
      </c>
      <c r="K131" s="7" t="n">
        <v>549</v>
      </c>
      <c r="L131" s="7" t="n">
        <v>547</v>
      </c>
      <c r="M131" s="7" t="n">
        <v>1</v>
      </c>
      <c r="N131" s="21" t="s">
        <v>21</v>
      </c>
      <c r="O131" s="7"/>
    </row>
    <row r="132" s="39" customFormat="true" ht="22" hidden="false" customHeight="true" outlineLevel="0" collapsed="false">
      <c r="A132" s="7" t="s">
        <v>18</v>
      </c>
      <c r="B132" s="19" t="s">
        <v>24</v>
      </c>
      <c r="C132" s="7"/>
      <c r="D132" s="7" t="n">
        <v>0.5</v>
      </c>
      <c r="E132" s="7" t="n">
        <f aca="false">D132*0.27</f>
        <v>0.135</v>
      </c>
      <c r="F132" s="7" t="n">
        <v>100</v>
      </c>
      <c r="G132" s="7" t="n">
        <v>25</v>
      </c>
      <c r="H132" s="14" t="n">
        <f aca="false">D132*G132</f>
        <v>12.5</v>
      </c>
      <c r="I132" s="7" t="n">
        <f aca="false">H132/2</f>
        <v>6.25</v>
      </c>
      <c r="J132" s="7" t="n">
        <f aca="false">H132/2</f>
        <v>6.25</v>
      </c>
      <c r="K132" s="7"/>
      <c r="L132" s="7"/>
      <c r="M132" s="7"/>
      <c r="N132" s="21"/>
      <c r="O132" s="7"/>
    </row>
    <row r="133" s="39" customFormat="true" ht="22" hidden="false" customHeight="true" outlineLevel="0" collapsed="false">
      <c r="A133" s="7" t="s">
        <v>18</v>
      </c>
      <c r="B133" s="7" t="s">
        <v>30</v>
      </c>
      <c r="C133" s="7"/>
      <c r="D133" s="7" t="n">
        <v>1</v>
      </c>
      <c r="E133" s="20" t="n">
        <v>0.1706</v>
      </c>
      <c r="F133" s="7" t="n">
        <v>10</v>
      </c>
      <c r="G133" s="7" t="n">
        <v>3</v>
      </c>
      <c r="H133" s="14" t="n">
        <f aca="false">D133*G133</f>
        <v>3</v>
      </c>
      <c r="I133" s="7" t="n">
        <f aca="false">H133/2</f>
        <v>1.5</v>
      </c>
      <c r="J133" s="7" t="n">
        <f aca="false">H133/2</f>
        <v>1.5</v>
      </c>
      <c r="K133" s="7"/>
      <c r="L133" s="7"/>
      <c r="M133" s="7"/>
      <c r="N133" s="21"/>
      <c r="O133" s="7"/>
    </row>
    <row r="134" s="39" customFormat="true" ht="22" hidden="false" customHeight="true" outlineLevel="0" collapsed="false">
      <c r="A134" s="7" t="s">
        <v>18</v>
      </c>
      <c r="B134" s="7" t="s">
        <v>19</v>
      </c>
      <c r="C134" s="7"/>
      <c r="D134" s="7" t="n">
        <v>0.6</v>
      </c>
      <c r="E134" s="20" t="n">
        <v>0.23031</v>
      </c>
      <c r="F134" s="7" t="n">
        <v>110</v>
      </c>
      <c r="G134" s="7" t="n">
        <v>30</v>
      </c>
      <c r="H134" s="14" t="n">
        <f aca="false">D134*G134</f>
        <v>18</v>
      </c>
      <c r="I134" s="7" t="n">
        <f aca="false">H134/2</f>
        <v>9</v>
      </c>
      <c r="J134" s="7" t="n">
        <f aca="false">H134/2</f>
        <v>9</v>
      </c>
      <c r="K134" s="7"/>
      <c r="L134" s="7"/>
      <c r="M134" s="7"/>
      <c r="N134" s="21"/>
      <c r="O134" s="7"/>
    </row>
    <row r="135" s="39" customFormat="true" ht="22" hidden="false" customHeight="true" outlineLevel="0" collapsed="false">
      <c r="A135" s="7" t="s">
        <v>26</v>
      </c>
      <c r="B135" s="7" t="s">
        <v>36</v>
      </c>
      <c r="C135" s="7" t="s">
        <v>64</v>
      </c>
      <c r="D135" s="7" t="n">
        <v>0.1</v>
      </c>
      <c r="E135" s="20" t="n">
        <f aca="false">D135*0.27</f>
        <v>0.027</v>
      </c>
      <c r="F135" s="7" t="n">
        <v>230</v>
      </c>
      <c r="G135" s="7" t="n">
        <v>40</v>
      </c>
      <c r="H135" s="14" t="n">
        <f aca="false">D135*G135</f>
        <v>4</v>
      </c>
      <c r="I135" s="7" t="n">
        <f aca="false">H135/2</f>
        <v>2</v>
      </c>
      <c r="J135" s="7" t="n">
        <f aca="false">H135/2</f>
        <v>2</v>
      </c>
      <c r="K135" s="7"/>
      <c r="L135" s="7"/>
      <c r="M135" s="7"/>
      <c r="N135" s="21"/>
      <c r="O135" s="7"/>
    </row>
    <row r="136" s="39" customFormat="true" ht="22" hidden="false" customHeight="true" outlineLevel="0" collapsed="false">
      <c r="A136" s="7" t="s">
        <v>18</v>
      </c>
      <c r="B136" s="19" t="s">
        <v>24</v>
      </c>
      <c r="C136" s="7" t="s">
        <v>65</v>
      </c>
      <c r="D136" s="7" t="n">
        <v>0.3</v>
      </c>
      <c r="E136" s="7" t="n">
        <f aca="false">D136*0.27</f>
        <v>0.081</v>
      </c>
      <c r="F136" s="7" t="n">
        <v>50</v>
      </c>
      <c r="G136" s="7" t="n">
        <v>12</v>
      </c>
      <c r="H136" s="14" t="n">
        <f aca="false">D136*G136</f>
        <v>3.6</v>
      </c>
      <c r="I136" s="7" t="n">
        <f aca="false">H136/2</f>
        <v>1.8</v>
      </c>
      <c r="J136" s="7" t="n">
        <f aca="false">H136/2</f>
        <v>1.8</v>
      </c>
      <c r="K136" s="7" t="n">
        <v>310</v>
      </c>
      <c r="L136" s="7" t="n">
        <v>234</v>
      </c>
      <c r="M136" s="7" t="n">
        <v>1</v>
      </c>
      <c r="N136" s="21" t="s">
        <v>21</v>
      </c>
      <c r="O136" s="7"/>
    </row>
    <row r="137" s="39" customFormat="true" ht="22" hidden="false" customHeight="true" outlineLevel="0" collapsed="false">
      <c r="A137" s="7" t="s">
        <v>18</v>
      </c>
      <c r="B137" s="7" t="s">
        <v>30</v>
      </c>
      <c r="C137" s="7"/>
      <c r="D137" s="7" t="n">
        <v>2</v>
      </c>
      <c r="E137" s="7" t="n">
        <v>0.2</v>
      </c>
      <c r="F137" s="7" t="n">
        <v>7</v>
      </c>
      <c r="G137" s="7" t="n">
        <v>2</v>
      </c>
      <c r="H137" s="14" t="n">
        <f aca="false">D137*G137</f>
        <v>4</v>
      </c>
      <c r="I137" s="7" t="n">
        <f aca="false">H137/2</f>
        <v>2</v>
      </c>
      <c r="J137" s="7" t="n">
        <f aca="false">H137/2</f>
        <v>2</v>
      </c>
      <c r="K137" s="7"/>
      <c r="L137" s="7"/>
      <c r="M137" s="7"/>
      <c r="N137" s="21"/>
      <c r="O137" s="7"/>
    </row>
    <row r="138" s="39" customFormat="true" ht="22" hidden="false" customHeight="true" outlineLevel="0" collapsed="false">
      <c r="A138" s="7" t="s">
        <v>18</v>
      </c>
      <c r="B138" s="7" t="s">
        <v>19</v>
      </c>
      <c r="C138" s="7"/>
      <c r="D138" s="7" t="n">
        <v>0.6</v>
      </c>
      <c r="E138" s="7" t="n">
        <v>0.189</v>
      </c>
      <c r="F138" s="7" t="n">
        <v>100</v>
      </c>
      <c r="G138" s="7" t="n">
        <v>25</v>
      </c>
      <c r="H138" s="14" t="n">
        <f aca="false">D138*G138</f>
        <v>15</v>
      </c>
      <c r="I138" s="7" t="n">
        <f aca="false">H138/2</f>
        <v>7.5</v>
      </c>
      <c r="J138" s="7" t="n">
        <f aca="false">H138/2</f>
        <v>7.5</v>
      </c>
      <c r="K138" s="7"/>
      <c r="L138" s="7"/>
      <c r="M138" s="7"/>
      <c r="N138" s="21"/>
      <c r="O138" s="7"/>
    </row>
    <row r="139" s="39" customFormat="true" ht="22" hidden="false" customHeight="true" outlineLevel="0" collapsed="false">
      <c r="A139" s="7" t="s">
        <v>26</v>
      </c>
      <c r="B139" s="7" t="s">
        <v>36</v>
      </c>
      <c r="C139" s="7"/>
      <c r="D139" s="7" t="n">
        <v>0.2</v>
      </c>
      <c r="E139" s="7" t="n">
        <v>0.054</v>
      </c>
      <c r="F139" s="7" t="n">
        <v>180</v>
      </c>
      <c r="G139" s="7" t="n">
        <v>40</v>
      </c>
      <c r="H139" s="14" t="n">
        <f aca="false">D139*G139</f>
        <v>8</v>
      </c>
      <c r="I139" s="7" t="n">
        <f aca="false">H139/2</f>
        <v>4</v>
      </c>
      <c r="J139" s="7" t="n">
        <f aca="false">H139/2</f>
        <v>4</v>
      </c>
      <c r="K139" s="7"/>
      <c r="L139" s="7"/>
      <c r="M139" s="7"/>
      <c r="N139" s="21"/>
      <c r="O139" s="7"/>
    </row>
    <row r="140" s="39" customFormat="true" ht="22" hidden="false" customHeight="true" outlineLevel="0" collapsed="false">
      <c r="A140" s="7" t="s">
        <v>26</v>
      </c>
      <c r="B140" s="7" t="s">
        <v>30</v>
      </c>
      <c r="C140" s="7"/>
      <c r="D140" s="7" t="n">
        <v>2</v>
      </c>
      <c r="E140" s="7" t="n">
        <v>0.2</v>
      </c>
      <c r="F140" s="7" t="n">
        <v>7</v>
      </c>
      <c r="G140" s="7" t="n">
        <v>2</v>
      </c>
      <c r="H140" s="14" t="n">
        <f aca="false">D140*G140</f>
        <v>4</v>
      </c>
      <c r="I140" s="7" t="n">
        <f aca="false">H140/2</f>
        <v>2</v>
      </c>
      <c r="J140" s="7" t="n">
        <f aca="false">H140/2</f>
        <v>2</v>
      </c>
      <c r="K140" s="7"/>
      <c r="L140" s="7"/>
      <c r="M140" s="7"/>
      <c r="N140" s="21"/>
      <c r="O140" s="7"/>
    </row>
    <row r="141" s="39" customFormat="true" ht="22" hidden="false" customHeight="true" outlineLevel="0" collapsed="false">
      <c r="A141" s="7" t="s">
        <v>26</v>
      </c>
      <c r="B141" s="7" t="s">
        <v>19</v>
      </c>
      <c r="C141" s="7"/>
      <c r="D141" s="7" t="n">
        <v>0.6</v>
      </c>
      <c r="E141" s="7" t="n">
        <f aca="false">D141*0.27</f>
        <v>0.162</v>
      </c>
      <c r="F141" s="7" t="n">
        <v>100</v>
      </c>
      <c r="G141" s="7" t="n">
        <v>25</v>
      </c>
      <c r="H141" s="14" t="n">
        <f aca="false">D141*G141</f>
        <v>15</v>
      </c>
      <c r="I141" s="7" t="n">
        <f aca="false">H141/2</f>
        <v>7.5</v>
      </c>
      <c r="J141" s="7" t="n">
        <f aca="false">H141/2</f>
        <v>7.5</v>
      </c>
      <c r="K141" s="7"/>
      <c r="L141" s="7"/>
      <c r="M141" s="7"/>
      <c r="N141" s="21"/>
      <c r="O141" s="7"/>
    </row>
    <row r="142" customFormat="false" ht="22" hidden="false" customHeight="true" outlineLevel="0" collapsed="false">
      <c r="A142" s="13" t="s">
        <v>66</v>
      </c>
      <c r="B142" s="13"/>
      <c r="C142" s="13"/>
      <c r="D142" s="42" t="n">
        <f aca="false">SUM(D6:D141)</f>
        <v>252.86</v>
      </c>
      <c r="E142" s="42" t="n">
        <f aca="false">SUM(E6:E141)</f>
        <v>60.09871</v>
      </c>
      <c r="F142" s="43"/>
      <c r="G142" s="43"/>
      <c r="H142" s="44" t="n">
        <f aca="false">SUM(H6:H141)</f>
        <v>5231.9725</v>
      </c>
      <c r="I142" s="44" t="n">
        <f aca="false">SUM(I6:I141)</f>
        <v>2622.5175</v>
      </c>
      <c r="J142" s="44" t="n">
        <f aca="false">SUM(J6:J141)</f>
        <v>2609.455</v>
      </c>
      <c r="K142" s="44" t="n">
        <f aca="false">SUM(K6:K141)</f>
        <v>35058</v>
      </c>
      <c r="L142" s="44" t="n">
        <f aca="false">SUM(L6:L141)</f>
        <v>34192</v>
      </c>
      <c r="M142" s="44" t="n">
        <f aca="false">SUM(M6:M141)</f>
        <v>20</v>
      </c>
      <c r="N142" s="43"/>
      <c r="O142" s="45"/>
    </row>
    <row r="143" customFormat="false" ht="22" hidden="false" customHeight="true" outlineLevel="0" collapsed="false"/>
    <row r="144" customFormat="false" ht="22" hidden="false" customHeight="true" outlineLevel="0" collapsed="false"/>
    <row r="145" customFormat="false" ht="22" hidden="false" customHeight="true" outlineLevel="0" collapsed="false"/>
    <row r="146" customFormat="false" ht="22" hidden="false" customHeight="true" outlineLevel="0" collapsed="false"/>
    <row r="147" customFormat="false" ht="22" hidden="false" customHeight="true" outlineLevel="0" collapsed="false"/>
    <row r="148" customFormat="false" ht="22" hidden="false" customHeight="true" outlineLevel="0" collapsed="false"/>
    <row r="149" customFormat="false" ht="22" hidden="false" customHeight="true" outlineLevel="0" collapsed="false"/>
    <row r="150" customFormat="false" ht="22" hidden="false" customHeight="true" outlineLevel="0" collapsed="false"/>
    <row r="151" customFormat="false" ht="22" hidden="false" customHeight="true" outlineLevel="0" collapsed="false"/>
    <row r="152" customFormat="false" ht="22" hidden="false" customHeight="true" outlineLevel="0" collapsed="false"/>
    <row r="153" customFormat="false" ht="22" hidden="false" customHeight="true" outlineLevel="0" collapsed="false"/>
    <row r="154" customFormat="false" ht="22" hidden="false" customHeight="true" outlineLevel="0" collapsed="false"/>
    <row r="155" customFormat="false" ht="22" hidden="false" customHeight="true" outlineLevel="0" collapsed="false"/>
    <row r="156" customFormat="false" ht="22" hidden="false" customHeight="true" outlineLevel="0" collapsed="false"/>
    <row r="157" customFormat="false" ht="22" hidden="false" customHeight="true" outlineLevel="0" collapsed="false"/>
    <row r="158" customFormat="false" ht="22" hidden="false" customHeight="true" outlineLevel="0" collapsed="false"/>
    <row r="159" customFormat="false" ht="22" hidden="false" customHeight="true" outlineLevel="0" collapsed="false"/>
    <row r="160" customFormat="false" ht="22" hidden="false" customHeight="true" outlineLevel="0" collapsed="false"/>
    <row r="161" customFormat="false" ht="22" hidden="false" customHeight="true" outlineLevel="0" collapsed="false"/>
    <row r="162" customFormat="false" ht="22" hidden="false" customHeight="true" outlineLevel="0" collapsed="false"/>
    <row r="163" customFormat="false" ht="22" hidden="false" customHeight="true" outlineLevel="0" collapsed="false"/>
    <row r="164" customFormat="false" ht="22" hidden="false" customHeight="true" outlineLevel="0" collapsed="false"/>
    <row r="165" customFormat="false" ht="22" hidden="false" customHeight="true" outlineLevel="0" collapsed="false"/>
    <row r="166" customFormat="false" ht="22" hidden="false" customHeight="true" outlineLevel="0" collapsed="false"/>
    <row r="167" customFormat="false" ht="22" hidden="false" customHeight="true" outlineLevel="0" collapsed="false"/>
    <row r="168" customFormat="false" ht="22" hidden="false" customHeight="true" outlineLevel="0" collapsed="false"/>
    <row r="169" customFormat="false" ht="22" hidden="false" customHeight="true" outlineLevel="0" collapsed="false"/>
    <row r="170" customFormat="false" ht="22" hidden="false" customHeight="true" outlineLevel="0" collapsed="false"/>
    <row r="171" customFormat="false" ht="22" hidden="false" customHeight="true" outlineLevel="0" collapsed="false"/>
    <row r="172" customFormat="false" ht="22" hidden="false" customHeight="true" outlineLevel="0" collapsed="false"/>
    <row r="173" customFormat="false" ht="22" hidden="false" customHeight="true" outlineLevel="0" collapsed="false"/>
    <row r="174" customFormat="false" ht="22" hidden="false" customHeight="true" outlineLevel="0" collapsed="false"/>
    <row r="175" customFormat="false" ht="22" hidden="false" customHeight="true" outlineLevel="0" collapsed="false"/>
    <row r="176" customFormat="false" ht="22" hidden="false" customHeight="true" outlineLevel="0" collapsed="false"/>
    <row r="177" customFormat="false" ht="22" hidden="false" customHeight="true" outlineLevel="0" collapsed="false"/>
    <row r="178" customFormat="false" ht="22" hidden="false" customHeight="true" outlineLevel="0" collapsed="false"/>
    <row r="179" customFormat="false" ht="22" hidden="false" customHeight="true" outlineLevel="0" collapsed="false"/>
  </sheetData>
  <autoFilter ref="A5:O142"/>
  <mergeCells count="127">
    <mergeCell ref="A2:O2"/>
    <mergeCell ref="A4:A5"/>
    <mergeCell ref="B4:B5"/>
    <mergeCell ref="C4:C5"/>
    <mergeCell ref="D4:D5"/>
    <mergeCell ref="E4:E5"/>
    <mergeCell ref="F4:F5"/>
    <mergeCell ref="G4:G5"/>
    <mergeCell ref="H4:J4"/>
    <mergeCell ref="K4:L4"/>
    <mergeCell ref="M4:M5"/>
    <mergeCell ref="N4:N5"/>
    <mergeCell ref="O4:O5"/>
    <mergeCell ref="C6:C13"/>
    <mergeCell ref="K6:K13"/>
    <mergeCell ref="L6:L13"/>
    <mergeCell ref="M6:M13"/>
    <mergeCell ref="N6:N13"/>
    <mergeCell ref="O6:O141"/>
    <mergeCell ref="C14:C20"/>
    <mergeCell ref="K14:K20"/>
    <mergeCell ref="L14:L20"/>
    <mergeCell ref="M14:M20"/>
    <mergeCell ref="N14:N20"/>
    <mergeCell ref="C21:C28"/>
    <mergeCell ref="K21:K28"/>
    <mergeCell ref="L21:L28"/>
    <mergeCell ref="M21:M28"/>
    <mergeCell ref="N21:N28"/>
    <mergeCell ref="C29:C32"/>
    <mergeCell ref="K29:K32"/>
    <mergeCell ref="L29:L32"/>
    <mergeCell ref="M29:M32"/>
    <mergeCell ref="N29:N32"/>
    <mergeCell ref="K33:K39"/>
    <mergeCell ref="L33:L39"/>
    <mergeCell ref="M33:M39"/>
    <mergeCell ref="N33:N39"/>
    <mergeCell ref="C35:C37"/>
    <mergeCell ref="C38:C39"/>
    <mergeCell ref="C40:C45"/>
    <mergeCell ref="K40:K45"/>
    <mergeCell ref="L40:L45"/>
    <mergeCell ref="M40:M45"/>
    <mergeCell ref="N40:N45"/>
    <mergeCell ref="C46:C51"/>
    <mergeCell ref="K46:K51"/>
    <mergeCell ref="L46:L51"/>
    <mergeCell ref="M46:M51"/>
    <mergeCell ref="N46:N51"/>
    <mergeCell ref="B52:B54"/>
    <mergeCell ref="C52:C54"/>
    <mergeCell ref="K52:K62"/>
    <mergeCell ref="L52:L62"/>
    <mergeCell ref="M52:M62"/>
    <mergeCell ref="N52:N62"/>
    <mergeCell ref="B55:B56"/>
    <mergeCell ref="C55:C56"/>
    <mergeCell ref="C57:C59"/>
    <mergeCell ref="A63:A74"/>
    <mergeCell ref="B63:B66"/>
    <mergeCell ref="K63:K82"/>
    <mergeCell ref="L63:L82"/>
    <mergeCell ref="M63:M82"/>
    <mergeCell ref="N63:N82"/>
    <mergeCell ref="B67:B70"/>
    <mergeCell ref="B71:B74"/>
    <mergeCell ref="A75:A82"/>
    <mergeCell ref="B75:B78"/>
    <mergeCell ref="B79:B82"/>
    <mergeCell ref="A83:A86"/>
    <mergeCell ref="C83:C89"/>
    <mergeCell ref="K83:K89"/>
    <mergeCell ref="L83:L89"/>
    <mergeCell ref="M83:M89"/>
    <mergeCell ref="N83:N89"/>
    <mergeCell ref="A87:A89"/>
    <mergeCell ref="C90:C94"/>
    <mergeCell ref="K90:K94"/>
    <mergeCell ref="L90:L94"/>
    <mergeCell ref="M90:M94"/>
    <mergeCell ref="N90:N94"/>
    <mergeCell ref="C95:C100"/>
    <mergeCell ref="K95:K100"/>
    <mergeCell ref="L95:L100"/>
    <mergeCell ref="M95:M100"/>
    <mergeCell ref="N95:N100"/>
    <mergeCell ref="C101:C106"/>
    <mergeCell ref="K101:K106"/>
    <mergeCell ref="L101:L106"/>
    <mergeCell ref="M101:M106"/>
    <mergeCell ref="N101:N106"/>
    <mergeCell ref="C107:C108"/>
    <mergeCell ref="K107:K108"/>
    <mergeCell ref="L107:L108"/>
    <mergeCell ref="M107:M108"/>
    <mergeCell ref="N107:N108"/>
    <mergeCell ref="C109:C115"/>
    <mergeCell ref="K109:K115"/>
    <mergeCell ref="L109:L115"/>
    <mergeCell ref="M109:M115"/>
    <mergeCell ref="N109:N115"/>
    <mergeCell ref="K116:K118"/>
    <mergeCell ref="L116:L118"/>
    <mergeCell ref="M116:M118"/>
    <mergeCell ref="N116:N118"/>
    <mergeCell ref="C119:C124"/>
    <mergeCell ref="K119:K124"/>
    <mergeCell ref="L119:L124"/>
    <mergeCell ref="M119:M124"/>
    <mergeCell ref="N119:N124"/>
    <mergeCell ref="C125:C130"/>
    <mergeCell ref="K125:K130"/>
    <mergeCell ref="L125:L130"/>
    <mergeCell ref="M125:M130"/>
    <mergeCell ref="N125:N130"/>
    <mergeCell ref="C131:C134"/>
    <mergeCell ref="K131:K135"/>
    <mergeCell ref="L131:L135"/>
    <mergeCell ref="M131:M135"/>
    <mergeCell ref="N131:N135"/>
    <mergeCell ref="C136:C141"/>
    <mergeCell ref="K136:K141"/>
    <mergeCell ref="L136:L141"/>
    <mergeCell ref="M136:M141"/>
    <mergeCell ref="N136:N141"/>
    <mergeCell ref="A142:C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0" activeCellId="0" sqref="H4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大雄</dc:creator>
  <dc:description/>
  <dc:language>en-US</dc:language>
  <cp:lastModifiedBy>张凡</cp:lastModifiedBy>
  <dcterms:modified xsi:type="dcterms:W3CDTF">2025-03-31T09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D7BE876F824F3B8CDACA1E84C6A1B1</vt:lpwstr>
  </property>
  <property fmtid="{D5CDD505-2E9C-101B-9397-08002B2CF9AE}" pid="3" name="KSOProductBuildVer">
    <vt:lpwstr>2052-11.8.2.11718</vt:lpwstr>
  </property>
</Properties>
</file>